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57" authorId="0">
      <text>
        <r>
          <rPr>
            <b val="true"/>
            <sz val="8"/>
            <color rgb="FF000000"/>
            <rFont val="Tahoma"/>
            <family val="0"/>
          </rPr>
          <t xml:space="preserve">jguggenhei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15</xdr:rowOff>
              </xdr:from>
              <xdr:to>
                <xdr:col>31</xdr:col>
                <xdr:colOff>0</xdr:colOff>
                <xdr:row>59</xdr:row>
                <xdr:rowOff>2</xdr:rowOff>
              </xdr:to>
            </anchor>
          </commentPr>
        </mc:Choice>
        <mc:Fallback/>
      </mc:AlternateContent>
    </comment>
    <comment ref="AN57" authorId="0">
      <text>
        <r>
          <rPr>
            <b val="true"/>
            <sz val="8"/>
            <color rgb="FF000000"/>
            <rFont val="Tahoma"/>
            <family val="0"/>
          </rPr>
          <t xml:space="preserve">jguggenhei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54</xdr:row>
                <xdr:rowOff>15</xdr:rowOff>
              </xdr:from>
              <xdr:to>
                <xdr:col>38</xdr:col>
                <xdr:colOff>2</xdr:colOff>
                <xdr:row>59</xdr:row>
                <xdr:rowOff>2</xdr:rowOff>
              </xdr:to>
            </anchor>
          </commentPr>
        </mc:Choice>
        <mc:Fallback/>
      </mc:AlternateContent>
    </comment>
    <comment ref="AY57" authorId="0">
      <text>
        <r>
          <rPr>
            <b val="true"/>
            <sz val="8"/>
            <color rgb="FF000000"/>
            <rFont val="Tahoma"/>
            <family val="0"/>
          </rPr>
          <t xml:space="preserve">jguggenhei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8</xdr:colOff>
                <xdr:row>54</xdr:row>
                <xdr:rowOff>15</xdr:rowOff>
              </xdr:from>
              <xdr:to>
                <xdr:col>48</xdr:col>
                <xdr:colOff>35</xdr:colOff>
                <xdr:row>59</xdr:row>
                <xdr:rowOff>2</xdr:rowOff>
              </xdr:to>
            </anchor>
          </commentPr>
        </mc:Choice>
        <mc:Fallback/>
      </mc:AlternateContent>
    </comment>
    <comment ref="BJ57" authorId="0">
      <text>
        <r>
          <rPr>
            <b val="true"/>
            <sz val="8"/>
            <color rgb="FF000000"/>
            <rFont val="Tahoma"/>
            <family val="0"/>
          </rPr>
          <t xml:space="preserve">jguggenhei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35</xdr:colOff>
                <xdr:row>54</xdr:row>
                <xdr:rowOff>15</xdr:rowOff>
              </xdr:from>
              <xdr:to>
                <xdr:col>62</xdr:col>
                <xdr:colOff>7</xdr:colOff>
                <xdr:row>5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3" uniqueCount="357">
  <si>
    <t xml:space="preserve">MATCH 1</t>
  </si>
  <si>
    <t xml:space="preserve">TEAM SCORE</t>
  </si>
  <si>
    <t xml:space="preserve">MATCH 2</t>
  </si>
  <si>
    <t xml:space="preserve">MATCH 3</t>
  </si>
  <si>
    <t xml:space="preserve">MATCH 4</t>
  </si>
  <si>
    <t xml:space="preserve">MATCH 5</t>
  </si>
  <si>
    <t xml:space="preserve">MATCH 6</t>
  </si>
  <si>
    <t xml:space="preserve">Last Name</t>
  </si>
  <si>
    <t xml:space="preserve">First Name</t>
  </si>
  <si>
    <t xml:space="preserve">School</t>
  </si>
  <si>
    <t xml:space="preserve">Grade</t>
  </si>
  <si>
    <t xml:space="preserve">Rd 1</t>
  </si>
  <si>
    <t xml:space="preserve">Rd 2</t>
  </si>
  <si>
    <t xml:space="preserve">Rd 3</t>
  </si>
  <si>
    <t xml:space="preserve">Rd 4</t>
  </si>
  <si>
    <t xml:space="preserve">Rd 5</t>
  </si>
  <si>
    <t xml:space="preserve">Rd 6</t>
  </si>
  <si>
    <t xml:space="preserve">Chang</t>
  </si>
  <si>
    <t xml:space="preserve">Chih-koi</t>
  </si>
  <si>
    <t xml:space="preserve">Bethel</t>
  </si>
  <si>
    <t xml:space="preserve">Chih-Kai</t>
  </si>
  <si>
    <t xml:space="preserve">Betageri</t>
  </si>
  <si>
    <t xml:space="preserve">Omkar</t>
  </si>
  <si>
    <t xml:space="preserve">Daniska</t>
  </si>
  <si>
    <t xml:space="preserve">Scott</t>
  </si>
  <si>
    <t xml:space="preserve">Huang</t>
  </si>
  <si>
    <t xml:space="preserve">Dantong</t>
  </si>
  <si>
    <t xml:space="preserve">Dan</t>
  </si>
  <si>
    <t xml:space="preserve">Dan </t>
  </si>
  <si>
    <t xml:space="preserve">LaFluer</t>
  </si>
  <si>
    <t xml:space="preserve">Sam</t>
  </si>
  <si>
    <t xml:space="preserve">LaFleur</t>
  </si>
  <si>
    <t xml:space="preserve">TEAM RD</t>
  </si>
  <si>
    <t xml:space="preserve">Gurnani</t>
  </si>
  <si>
    <t xml:space="preserve">Nishant</t>
  </si>
  <si>
    <t xml:space="preserve">Brunswick</t>
  </si>
  <si>
    <t xml:space="preserve">Scannell</t>
  </si>
  <si>
    <t xml:space="preserve">Owen</t>
  </si>
  <si>
    <t xml:space="preserve">Bulazel</t>
  </si>
  <si>
    <t xml:space="preserve">Alexei</t>
  </si>
  <si>
    <t xml:space="preserve">Ruchman</t>
  </si>
  <si>
    <t xml:space="preserve">Gus</t>
  </si>
  <si>
    <t xml:space="preserve">Jonokuchi</t>
  </si>
  <si>
    <t xml:space="preserve">Alex</t>
  </si>
  <si>
    <t xml:space="preserve">Rokholt</t>
  </si>
  <si>
    <t xml:space="preserve">Thomas</t>
  </si>
  <si>
    <t xml:space="preserve">Dahl</t>
  </si>
  <si>
    <t xml:space="preserve">Spencer</t>
  </si>
  <si>
    <t xml:space="preserve">Grasso</t>
  </si>
  <si>
    <t xml:space="preserve">Andrew</t>
  </si>
  <si>
    <t xml:space="preserve">Urban</t>
  </si>
  <si>
    <t xml:space="preserve">John</t>
  </si>
  <si>
    <t xml:space="preserve">CHS</t>
  </si>
  <si>
    <t xml:space="preserve">Jang</t>
  </si>
  <si>
    <t xml:space="preserve">Jeff</t>
  </si>
  <si>
    <t xml:space="preserve">Jhang</t>
  </si>
  <si>
    <t xml:space="preserve">Lee</t>
  </si>
  <si>
    <t xml:space="preserve">Will</t>
  </si>
  <si>
    <t xml:space="preserve">Ed</t>
  </si>
  <si>
    <t xml:space="preserve">Reens</t>
  </si>
  <si>
    <t xml:space="preserve">Philip</t>
  </si>
  <si>
    <t xml:space="preserve">Loria</t>
  </si>
  <si>
    <t xml:space="preserve">Grace</t>
  </si>
  <si>
    <t xml:space="preserve">Choi</t>
  </si>
  <si>
    <t xml:space="preserve">Joshua</t>
  </si>
  <si>
    <t xml:space="preserve">Wyner</t>
  </si>
  <si>
    <t xml:space="preserve">Emily</t>
  </si>
  <si>
    <t xml:space="preserve">Danbury</t>
  </si>
  <si>
    <t xml:space="preserve">Fedge</t>
  </si>
  <si>
    <t xml:space="preserve">Matthew</t>
  </si>
  <si>
    <t xml:space="preserve">Altman</t>
  </si>
  <si>
    <t xml:space="preserve">Benjamin</t>
  </si>
  <si>
    <t xml:space="preserve">Sheth</t>
  </si>
  <si>
    <t xml:space="preserve">Saagar</t>
  </si>
  <si>
    <t xml:space="preserve">Singhal</t>
  </si>
  <si>
    <t xml:space="preserve">Kashish</t>
  </si>
  <si>
    <t xml:space="preserve">Slabicky</t>
  </si>
  <si>
    <t xml:space="preserve">Yuriy</t>
  </si>
  <si>
    <t xml:space="preserve">KUSHNIR</t>
  </si>
  <si>
    <t xml:space="preserve">MISHA</t>
  </si>
  <si>
    <t xml:space="preserve">DARIEN</t>
  </si>
  <si>
    <t xml:space="preserve">JUAN</t>
  </si>
  <si>
    <t xml:space="preserve">WILLIAM</t>
  </si>
  <si>
    <t xml:space="preserve">WONG</t>
  </si>
  <si>
    <t xml:space="preserve">BRANDON</t>
  </si>
  <si>
    <t xml:space="preserve">CHOOS</t>
  </si>
  <si>
    <t xml:space="preserve">SAMANTHA</t>
  </si>
  <si>
    <t xml:space="preserve">GAGNE</t>
  </si>
  <si>
    <t xml:space="preserve">ANDREW</t>
  </si>
  <si>
    <t xml:space="preserve">SAWYER</t>
  </si>
  <si>
    <t xml:space="preserve">TOBEY</t>
  </si>
  <si>
    <t xml:space="preserve">RADHAKRISHNA</t>
  </si>
  <si>
    <t xml:space="preserve">SREYA</t>
  </si>
  <si>
    <t xml:space="preserve">Tobey</t>
  </si>
  <si>
    <t xml:space="preserve">Sawyer</t>
  </si>
  <si>
    <t xml:space="preserve">Sim</t>
  </si>
  <si>
    <t xml:space="preserve">Gabriel</t>
  </si>
  <si>
    <t xml:space="preserve">Fairfield Prep</t>
  </si>
  <si>
    <t xml:space="preserve">Jung</t>
  </si>
  <si>
    <t xml:space="preserve">Marco</t>
  </si>
  <si>
    <t xml:space="preserve">Kummen</t>
  </si>
  <si>
    <t xml:space="preserve">Andreas</t>
  </si>
  <si>
    <t xml:space="preserve">Shafer</t>
  </si>
  <si>
    <t xml:space="preserve">Jim</t>
  </si>
  <si>
    <t xml:space="preserve">James</t>
  </si>
  <si>
    <t xml:space="preserve">Jing</t>
  </si>
  <si>
    <t xml:space="preserve">Welch</t>
  </si>
  <si>
    <t xml:space="preserve">Sean</t>
  </si>
  <si>
    <t xml:space="preserve">Kelly</t>
  </si>
  <si>
    <t xml:space="preserve">Charlie</t>
  </si>
  <si>
    <t xml:space="preserve">FLHS</t>
  </si>
  <si>
    <t xml:space="preserve">Barlow</t>
  </si>
  <si>
    <t xml:space="preserve">Janine</t>
  </si>
  <si>
    <t xml:space="preserve">Kalia</t>
  </si>
  <si>
    <t xml:space="preserve">Arrind</t>
  </si>
  <si>
    <t xml:space="preserve">Singer</t>
  </si>
  <si>
    <t xml:space="preserve">Ailige</t>
  </si>
  <si>
    <t xml:space="preserve">Sacci</t>
  </si>
  <si>
    <t xml:space="preserve">Madzio</t>
  </si>
  <si>
    <t xml:space="preserve">Marshella</t>
  </si>
  <si>
    <t xml:space="preserve">Casey</t>
  </si>
  <si>
    <t xml:space="preserve">Ward</t>
  </si>
  <si>
    <t xml:space="preserve">Graham</t>
  </si>
  <si>
    <t xml:space="preserve">Kalva</t>
  </si>
  <si>
    <t xml:space="preserve">Arvind</t>
  </si>
  <si>
    <t xml:space="preserve">Gade</t>
  </si>
  <si>
    <t xml:space="preserve">Anita</t>
  </si>
  <si>
    <t xml:space="preserve">FWHS</t>
  </si>
  <si>
    <t xml:space="preserve">Song</t>
  </si>
  <si>
    <t xml:space="preserve">Hanseol</t>
  </si>
  <si>
    <t xml:space="preserve">Ivanov</t>
  </si>
  <si>
    <t xml:space="preserve">Vlad</t>
  </si>
  <si>
    <t xml:space="preserve">Feinberg</t>
  </si>
  <si>
    <t xml:space="preserve">Evan</t>
  </si>
  <si>
    <t xml:space="preserve">Zhiltsov</t>
  </si>
  <si>
    <t xml:space="preserve">Jake</t>
  </si>
  <si>
    <t xml:space="preserve">Pfister</t>
  </si>
  <si>
    <t xml:space="preserve">Kim</t>
  </si>
  <si>
    <t xml:space="preserve">Hyunsoo</t>
  </si>
  <si>
    <t xml:space="preserve">Sawin</t>
  </si>
  <si>
    <t xml:space="preserve">Oliver</t>
  </si>
  <si>
    <t xml:space="preserve">Neil</t>
  </si>
  <si>
    <t xml:space="preserve">Angrand</t>
  </si>
  <si>
    <t xml:space="preserve">Ruth</t>
  </si>
  <si>
    <t xml:space="preserve">GFA</t>
  </si>
  <si>
    <t xml:space="preserve">Kani</t>
  </si>
  <si>
    <t xml:space="preserve">Ash</t>
  </si>
  <si>
    <t xml:space="preserve">Patel</t>
  </si>
  <si>
    <t xml:space="preserve">Kishan</t>
  </si>
  <si>
    <t xml:space="preserve">Shea</t>
  </si>
  <si>
    <t xml:space="preserve">Dennis</t>
  </si>
  <si>
    <t xml:space="preserve">Swett</t>
  </si>
  <si>
    <t xml:space="preserve">Ben</t>
  </si>
  <si>
    <t xml:space="preserve">Nguyen</t>
  </si>
  <si>
    <t xml:space="preserve">Quynh</t>
  </si>
  <si>
    <t xml:space="preserve">Miyashiro</t>
  </si>
  <si>
    <t xml:space="preserve">Travis</t>
  </si>
  <si>
    <t xml:space="preserve">Perlen</t>
  </si>
  <si>
    <t xml:space="preserve">Chase</t>
  </si>
  <si>
    <t xml:space="preserve">Clauson</t>
  </si>
  <si>
    <t xml:space="preserve">Becky</t>
  </si>
  <si>
    <t xml:space="preserve">GA</t>
  </si>
  <si>
    <t xml:space="preserve">X</t>
  </si>
  <si>
    <t xml:space="preserve">Jacoby</t>
  </si>
  <si>
    <t xml:space="preserve">Zoe</t>
  </si>
  <si>
    <t xml:space="preserve">McMahon</t>
  </si>
  <si>
    <t xml:space="preserve">Maddie</t>
  </si>
  <si>
    <t xml:space="preserve">Popelyukhina</t>
  </si>
  <si>
    <t xml:space="preserve">Masha</t>
  </si>
  <si>
    <t xml:space="preserve">Vargas</t>
  </si>
  <si>
    <t xml:space="preserve">Gracia</t>
  </si>
  <si>
    <t xml:space="preserve">Hascoe</t>
  </si>
  <si>
    <t xml:space="preserve">Amanda</t>
  </si>
  <si>
    <t xml:space="preserve">Carnegie</t>
  </si>
  <si>
    <t xml:space="preserve">Karin</t>
  </si>
  <si>
    <t xml:space="preserve">Hillary</t>
  </si>
  <si>
    <t xml:space="preserve">Speer</t>
  </si>
  <si>
    <t xml:space="preserve">GHS</t>
  </si>
  <si>
    <t xml:space="preserve">Jae</t>
  </si>
  <si>
    <t xml:space="preserve">Clarke</t>
  </si>
  <si>
    <t xml:space="preserve">Marty</t>
  </si>
  <si>
    <t xml:space="preserve">Kadiyala</t>
  </si>
  <si>
    <t xml:space="preserve">Vin</t>
  </si>
  <si>
    <t xml:space="preserve">Tsai</t>
  </si>
  <si>
    <t xml:space="preserve">Urakami</t>
  </si>
  <si>
    <t xml:space="preserve">Yuhei</t>
  </si>
  <si>
    <t xml:space="preserve">Sidberry</t>
  </si>
  <si>
    <t xml:space="preserve">Kendall</t>
  </si>
  <si>
    <t xml:space="preserve">King</t>
  </si>
  <si>
    <t xml:space="preserve">Kang</t>
  </si>
  <si>
    <t xml:space="preserve">Smith</t>
  </si>
  <si>
    <t xml:space="preserve">Tripp</t>
  </si>
  <si>
    <t xml:space="preserve">Lyew</t>
  </si>
  <si>
    <t xml:space="preserve">Morgan</t>
  </si>
  <si>
    <t xml:space="preserve">Rolla</t>
  </si>
  <si>
    <t xml:space="preserve">Isabella</t>
  </si>
  <si>
    <t xml:space="preserve">Zorowitz</t>
  </si>
  <si>
    <t xml:space="preserve">Sydney</t>
  </si>
  <si>
    <t xml:space="preserve">Leyw</t>
  </si>
  <si>
    <t xml:space="preserve">Schneider</t>
  </si>
  <si>
    <t xml:space="preserve">Michael</t>
  </si>
  <si>
    <t xml:space="preserve">Packer</t>
  </si>
  <si>
    <t xml:space="preserve">Meredith</t>
  </si>
  <si>
    <t xml:space="preserve">Laird</t>
  </si>
  <si>
    <t xml:space="preserve">New Canaan</t>
  </si>
  <si>
    <t xml:space="preserve">Phillips</t>
  </si>
  <si>
    <t xml:space="preserve">Emma</t>
  </si>
  <si>
    <t xml:space="preserve">Huff</t>
  </si>
  <si>
    <t xml:space="preserve">Peter</t>
  </si>
  <si>
    <t xml:space="preserve">Havens</t>
  </si>
  <si>
    <t xml:space="preserve">Stephanie</t>
  </si>
  <si>
    <t xml:space="preserve">McCulloch</t>
  </si>
  <si>
    <t xml:space="preserve">Laura</t>
  </si>
  <si>
    <t xml:space="preserve">Neuhaus</t>
  </si>
  <si>
    <t xml:space="preserve">Byron</t>
  </si>
  <si>
    <t xml:space="preserve">Hoffman</t>
  </si>
  <si>
    <t xml:space="preserve">Brant</t>
  </si>
  <si>
    <t xml:space="preserve">Garofalo</t>
  </si>
  <si>
    <t xml:space="preserve">Paul</t>
  </si>
  <si>
    <t xml:space="preserve">Newtown</t>
  </si>
  <si>
    <t xml:space="preserve">Zheng</t>
  </si>
  <si>
    <t xml:space="preserve">Haotian</t>
  </si>
  <si>
    <t xml:space="preserve">Agashi</t>
  </si>
  <si>
    <t xml:space="preserve">Amar</t>
  </si>
  <si>
    <t xml:space="preserve">Lu</t>
  </si>
  <si>
    <t xml:space="preserve">Wending</t>
  </si>
  <si>
    <t xml:space="preserve">Vilmil</t>
  </si>
  <si>
    <t xml:space="preserve">Justin</t>
  </si>
  <si>
    <t xml:space="preserve">Calvin</t>
  </si>
  <si>
    <t xml:space="preserve">Lux</t>
  </si>
  <si>
    <t xml:space="preserve">Brandon</t>
  </si>
  <si>
    <t xml:space="preserve">Thomson</t>
  </si>
  <si>
    <t xml:space="preserve">Colin</t>
  </si>
  <si>
    <t xml:space="preserve">RHS</t>
  </si>
  <si>
    <t xml:space="preserve">Ignatowich</t>
  </si>
  <si>
    <t xml:space="preserve">Brand</t>
  </si>
  <si>
    <t xml:space="preserve">Brian</t>
  </si>
  <si>
    <t xml:space="preserve">Ryan</t>
  </si>
  <si>
    <t xml:space="preserve">Shih</t>
  </si>
  <si>
    <t xml:space="preserve">Victoria</t>
  </si>
  <si>
    <t xml:space="preserve">DeYoung</t>
  </si>
  <si>
    <t xml:space="preserve">Jay</t>
  </si>
  <si>
    <t xml:space="preserve">Hirokawa</t>
  </si>
  <si>
    <t xml:space="preserve">Soichi</t>
  </si>
  <si>
    <t xml:space="preserve">Yolen</t>
  </si>
  <si>
    <t xml:space="preserve">Yin</t>
  </si>
  <si>
    <t xml:space="preserve">David</t>
  </si>
  <si>
    <t xml:space="preserve">Ho</t>
  </si>
  <si>
    <t xml:space="preserve">Norman</t>
  </si>
  <si>
    <t xml:space="preserve">Stamford</t>
  </si>
  <si>
    <t xml:space="preserve">Fedele</t>
  </si>
  <si>
    <t xml:space="preserve">Nick</t>
  </si>
  <si>
    <t xml:space="preserve">Mychi</t>
  </si>
  <si>
    <t xml:space="preserve">Hoang</t>
  </si>
  <si>
    <t xml:space="preserve">Winsor</t>
  </si>
  <si>
    <t xml:space="preserve">Mallika</t>
  </si>
  <si>
    <t xml:space="preserve">Phansalkar</t>
  </si>
  <si>
    <t xml:space="preserve">Ragini</t>
  </si>
  <si>
    <t xml:space="preserve">Ragnini</t>
  </si>
  <si>
    <t xml:space="preserve">Li</t>
  </si>
  <si>
    <t xml:space="preserve">Lizzy</t>
  </si>
  <si>
    <t xml:space="preserve">Fu</t>
  </si>
  <si>
    <t xml:space="preserve">Yang</t>
  </si>
  <si>
    <t xml:space="preserve">Diane</t>
  </si>
  <si>
    <t xml:space="preserve">Jon</t>
  </si>
  <si>
    <t xml:space="preserve">Staples</t>
  </si>
  <si>
    <t xml:space="preserve">Greenberg</t>
  </si>
  <si>
    <t xml:space="preserve">Josh</t>
  </si>
  <si>
    <t xml:space="preserve">Wu</t>
  </si>
  <si>
    <t xml:space="preserve">Caroline</t>
  </si>
  <si>
    <t xml:space="preserve">Matt</t>
  </si>
  <si>
    <t xml:space="preserve">Lubin</t>
  </si>
  <si>
    <t xml:space="preserve">Todd</t>
  </si>
  <si>
    <t xml:space="preserve">Liu</t>
  </si>
  <si>
    <t xml:space="preserve">Yunke</t>
  </si>
  <si>
    <t xml:space="preserve">Eric</t>
  </si>
  <si>
    <t xml:space="preserve">Murali</t>
  </si>
  <si>
    <t xml:space="preserve">Naveen</t>
  </si>
  <si>
    <t xml:space="preserve">Funnell</t>
  </si>
  <si>
    <t xml:space="preserve">Charlotte</t>
  </si>
  <si>
    <t xml:space="preserve">St. Joseph</t>
  </si>
  <si>
    <t xml:space="preserve">Ramedei</t>
  </si>
  <si>
    <t xml:space="preserve">Mike</t>
  </si>
  <si>
    <t xml:space="preserve">Leach</t>
  </si>
  <si>
    <t xml:space="preserve">YouNa</t>
  </si>
  <si>
    <t xml:space="preserve">Park</t>
  </si>
  <si>
    <t xml:space="preserve">Suji</t>
  </si>
  <si>
    <t xml:space="preserve">SeoJin</t>
  </si>
  <si>
    <t xml:space="preserve">Hur</t>
  </si>
  <si>
    <t xml:space="preserve">Seung</t>
  </si>
  <si>
    <t xml:space="preserve">Boggs</t>
  </si>
  <si>
    <t xml:space="preserve">Krislyn</t>
  </si>
  <si>
    <t xml:space="preserve">Trumbull</t>
  </si>
  <si>
    <t xml:space="preserve">Bowers</t>
  </si>
  <si>
    <t xml:space="preserve">Norton</t>
  </si>
  <si>
    <t xml:space="preserve">Dahlin</t>
  </si>
  <si>
    <t xml:space="preserve">Heather</t>
  </si>
  <si>
    <t xml:space="preserve">Kasiewicz</t>
  </si>
  <si>
    <t xml:space="preserve">Lisa</t>
  </si>
  <si>
    <t xml:space="preserve">Ramachandran</t>
  </si>
  <si>
    <t xml:space="preserve">Neeraj</t>
  </si>
  <si>
    <t xml:space="preserve">Barnett</t>
  </si>
  <si>
    <t xml:space="preserve">Westhill</t>
  </si>
  <si>
    <t xml:space="preserve">Clucero</t>
  </si>
  <si>
    <t xml:space="preserve">Julia</t>
  </si>
  <si>
    <t xml:space="preserve">Khetan</t>
  </si>
  <si>
    <t xml:space="preserve">Shivali</t>
  </si>
  <si>
    <t xml:space="preserve">Katz</t>
  </si>
  <si>
    <t xml:space="preserve">Dana</t>
  </si>
  <si>
    <t xml:space="preserve">Shapiro</t>
  </si>
  <si>
    <t xml:space="preserve">Peri</t>
  </si>
  <si>
    <t xml:space="preserve">Siegel</t>
  </si>
  <si>
    <t xml:space="preserve">Adam</t>
  </si>
  <si>
    <t xml:space="preserve">Viswanath</t>
  </si>
  <si>
    <t xml:space="preserve">Dixita</t>
  </si>
  <si>
    <t xml:space="preserve">Patni</t>
  </si>
  <si>
    <t xml:space="preserve">Astha</t>
  </si>
  <si>
    <t xml:space="preserve">Hoch</t>
  </si>
  <si>
    <t xml:space="preserve">Jason</t>
  </si>
  <si>
    <t xml:space="preserve">Wilton </t>
  </si>
  <si>
    <t xml:space="preserve">Connelly</t>
  </si>
  <si>
    <t xml:space="preserve">Patrick</t>
  </si>
  <si>
    <t xml:space="preserve">Jeong</t>
  </si>
  <si>
    <t xml:space="preserve">Mi Reu</t>
  </si>
  <si>
    <t xml:space="preserve">Jawed</t>
  </si>
  <si>
    <t xml:space="preserve">Mohsin</t>
  </si>
  <si>
    <t xml:space="preserve">Jiang</t>
  </si>
  <si>
    <t xml:space="preserve">Chen</t>
  </si>
  <si>
    <t xml:space="preserve">Haena</t>
  </si>
  <si>
    <t xml:space="preserve">Raghuraman</t>
  </si>
  <si>
    <t xml:space="preserve">Swetha</t>
  </si>
  <si>
    <t xml:space="preserve">Match 1</t>
  </si>
  <si>
    <t xml:space="preserve">Match 2</t>
  </si>
  <si>
    <t xml:space="preserve">Greenwich</t>
  </si>
  <si>
    <t xml:space="preserve">Ridgefield</t>
  </si>
  <si>
    <t xml:space="preserve">Darien</t>
  </si>
  <si>
    <t xml:space="preserve">Wilton</t>
  </si>
  <si>
    <t xml:space="preserve">F Prep</t>
  </si>
  <si>
    <t xml:space="preserve">F Warde</t>
  </si>
  <si>
    <t xml:space="preserve">F Ludlowe</t>
  </si>
  <si>
    <t xml:space="preserve">OVERAL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Total</t>
  </si>
  <si>
    <t xml:space="preserve">Radhakrishna</t>
  </si>
  <si>
    <t xml:space="preserve">Sreya</t>
  </si>
  <si>
    <t xml:space="preserve">Choos</t>
  </si>
  <si>
    <t xml:space="preserve">Samantha</t>
  </si>
  <si>
    <t xml:space="preserve">Wong</t>
  </si>
  <si>
    <t xml:space="preserve">Juan</t>
  </si>
  <si>
    <t xml:space="preserve">William</t>
  </si>
  <si>
    <t xml:space="preserve">Kushnir</t>
  </si>
  <si>
    <t xml:space="preserve">Mish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9933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10"/>
      <name val="Arial"/>
      <family val="2"/>
    </font>
    <font>
      <b val="true"/>
      <sz val="14"/>
      <name val="Georgia"/>
      <family val="1"/>
    </font>
    <font>
      <b val="true"/>
      <sz val="12"/>
      <name val="Georgia"/>
      <family val="1"/>
    </font>
  </fonts>
  <fills count="5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61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A138" activeCellId="0" sqref="A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3.56"/>
    <col collapsed="false" customWidth="true" hidden="false" outlineLevel="0" max="3" min="3" style="0" width="11.28"/>
    <col collapsed="false" customWidth="true" hidden="false" outlineLevel="0" max="4" min="4" style="0" width="5.56"/>
    <col collapsed="false" customWidth="true" hidden="false" outlineLevel="0" max="5" min="5" style="1" width="5.99"/>
    <col collapsed="false" customWidth="true" hidden="false" outlineLevel="0" max="10" min="6" style="0" width="4.85"/>
    <col collapsed="false" customWidth="true" hidden="false" outlineLevel="0" max="11" min="11" style="2" width="4.85"/>
    <col collapsed="false" customWidth="true" hidden="false" outlineLevel="0" max="12" min="12" style="3" width="15.7"/>
    <col collapsed="false" customWidth="true" hidden="false" outlineLevel="0" max="13" min="13" style="0" width="9.99"/>
    <col collapsed="false" customWidth="true" hidden="false" outlineLevel="0" max="14" min="14" style="0" width="10.13"/>
    <col collapsed="false" customWidth="true" hidden="false" outlineLevel="0" max="15" min="15" style="0" width="6.13"/>
    <col collapsed="false" customWidth="true" hidden="false" outlineLevel="0" max="16" min="16" style="1" width="5.99"/>
    <col collapsed="false" customWidth="true" hidden="false" outlineLevel="0" max="18" min="17" style="0" width="4.85"/>
    <col collapsed="false" customWidth="true" hidden="false" outlineLevel="0" max="19" min="19" style="0" width="5.28"/>
    <col collapsed="false" customWidth="true" hidden="false" outlineLevel="0" max="20" min="20" style="0" width="4.85"/>
    <col collapsed="false" customWidth="true" hidden="false" outlineLevel="0" max="21" min="21" style="4" width="4.85"/>
    <col collapsed="false" customWidth="true" hidden="false" outlineLevel="0" max="22" min="22" style="5" width="4.85"/>
    <col collapsed="false" customWidth="true" hidden="false" outlineLevel="0" max="23" min="23" style="6" width="12.28"/>
    <col collapsed="false" customWidth="true" hidden="false" outlineLevel="0" max="24" min="24" style="1" width="9.99"/>
    <col collapsed="false" customWidth="true" hidden="false" outlineLevel="0" max="25" min="25" style="0" width="13.56"/>
    <col collapsed="false" customWidth="true" hidden="false" outlineLevel="0" max="26" min="26" style="0" width="10.13"/>
    <col collapsed="false" customWidth="true" hidden="false" outlineLevel="0" max="27" min="27" style="0" width="6.56"/>
    <col collapsed="false" customWidth="true" hidden="false" outlineLevel="0" max="28" min="28" style="1" width="5.99"/>
    <col collapsed="false" customWidth="true" hidden="false" outlineLevel="0" max="29" min="29" style="1" width="4.85"/>
    <col collapsed="false" customWidth="true" hidden="false" outlineLevel="0" max="33" min="30" style="0" width="4.85"/>
    <col collapsed="false" customWidth="true" hidden="false" outlineLevel="0" max="34" min="34" style="2" width="4.85"/>
    <col collapsed="false" customWidth="true" hidden="false" outlineLevel="0" max="35" min="35" style="7" width="12.14"/>
    <col collapsed="false" customWidth="true" hidden="false" outlineLevel="0" max="36" min="36" style="1" width="14.56"/>
    <col collapsed="false" customWidth="true" hidden="false" outlineLevel="0" max="37" min="37" style="0" width="9.99"/>
    <col collapsed="false" customWidth="true" hidden="false" outlineLevel="0" max="38" min="38" style="0" width="10.13"/>
    <col collapsed="false" customWidth="true" hidden="false" outlineLevel="0" max="39" min="39" style="0" width="5.99"/>
    <col collapsed="false" customWidth="true" hidden="false" outlineLevel="0" max="40" min="40" style="1" width="5.13"/>
    <col collapsed="false" customWidth="true" hidden="false" outlineLevel="0" max="41" min="41" style="0" width="4.85"/>
    <col collapsed="false" customWidth="true" hidden="false" outlineLevel="0" max="42" min="42" style="1" width="4.85"/>
    <col collapsed="false" customWidth="true" hidden="false" outlineLevel="0" max="43" min="43" style="0" width="4.99"/>
    <col collapsed="false" customWidth="true" hidden="false" outlineLevel="0" max="44" min="44" style="0" width="5.41"/>
    <col collapsed="false" customWidth="true" hidden="false" outlineLevel="0" max="45" min="45" style="0" width="6.13"/>
    <col collapsed="false" customWidth="true" hidden="false" outlineLevel="0" max="46" min="46" style="2" width="4.85"/>
    <col collapsed="false" customWidth="true" hidden="false" outlineLevel="0" max="48" min="47" style="0" width="9.99"/>
    <col collapsed="false" customWidth="true" hidden="false" outlineLevel="0" max="49" min="49" style="0" width="10.13"/>
    <col collapsed="false" customWidth="true" hidden="false" outlineLevel="0" max="50" min="50" style="0" width="5.99"/>
    <col collapsed="false" customWidth="true" hidden="false" outlineLevel="0" max="51" min="51" style="1" width="5.99"/>
    <col collapsed="false" customWidth="true" hidden="false" outlineLevel="0" max="52" min="52" style="0" width="5.13"/>
    <col collapsed="false" customWidth="true" hidden="false" outlineLevel="0" max="54" min="53" style="0" width="4.99"/>
    <col collapsed="false" customWidth="true" hidden="false" outlineLevel="0" max="55" min="55" style="0" width="5.56"/>
    <col collapsed="false" customWidth="true" hidden="false" outlineLevel="0" max="56" min="56" style="0" width="4.99"/>
    <col collapsed="false" customWidth="true" hidden="false" outlineLevel="0" max="57" min="57" style="2" width="4.85"/>
    <col collapsed="false" customWidth="true" hidden="false" outlineLevel="0" max="58" min="58" style="0" width="14.56"/>
    <col collapsed="false" customWidth="true" hidden="false" outlineLevel="0" max="59" min="59" style="0" width="9.99"/>
    <col collapsed="false" customWidth="true" hidden="false" outlineLevel="0" max="60" min="60" style="0" width="10.13"/>
    <col collapsed="false" customWidth="true" hidden="false" outlineLevel="0" max="61" min="61" style="0" width="5.99"/>
    <col collapsed="false" customWidth="true" hidden="false" outlineLevel="0" max="62" min="62" style="0" width="5.85"/>
    <col collapsed="false" customWidth="true" hidden="false" outlineLevel="0" max="63" min="63" style="0" width="5.56"/>
    <col collapsed="false" customWidth="true" hidden="false" outlineLevel="0" max="65" min="64" style="0" width="4.99"/>
    <col collapsed="false" customWidth="true" hidden="false" outlineLevel="0" max="66" min="66" style="0" width="5.71"/>
    <col collapsed="false" customWidth="true" hidden="false" outlineLevel="0" max="67" min="67" style="0" width="4.99"/>
    <col collapsed="false" customWidth="true" hidden="false" outlineLevel="0" max="68" min="68" style="2" width="4.85"/>
    <col collapsed="false" customWidth="true" hidden="false" outlineLevel="0" max="69" min="69" style="0" width="3.7"/>
  </cols>
  <sheetData>
    <row r="1" customFormat="false" ht="20.25" hidden="false" customHeight="false" outlineLevel="0" collapsed="false">
      <c r="A1" s="8" t="s">
        <v>0</v>
      </c>
      <c r="D1" s="1"/>
      <c r="F1" s="8"/>
      <c r="H1" s="9" t="s">
        <v>1</v>
      </c>
      <c r="I1" s="10"/>
      <c r="J1" s="11"/>
      <c r="K1" s="12" t="n">
        <f aca="false">SUM(E3:J9)</f>
        <v>75</v>
      </c>
      <c r="L1" s="8" t="s">
        <v>2</v>
      </c>
      <c r="O1" s="1"/>
      <c r="Q1" s="13"/>
      <c r="S1" s="9" t="s">
        <v>1</v>
      </c>
      <c r="T1" s="10"/>
      <c r="U1" s="11"/>
      <c r="V1" s="12" t="n">
        <f aca="false">SUM(P3:U9)</f>
        <v>43</v>
      </c>
      <c r="X1" s="8" t="s">
        <v>3</v>
      </c>
      <c r="Y1" s="8"/>
      <c r="AA1" s="1"/>
      <c r="AE1" s="9" t="s">
        <v>1</v>
      </c>
      <c r="AF1" s="10"/>
      <c r="AG1" s="11"/>
      <c r="AH1" s="12" t="n">
        <f aca="false">SUM(AB3:AG9)</f>
        <v>0</v>
      </c>
      <c r="AI1" s="6"/>
      <c r="AJ1" s="8" t="s">
        <v>4</v>
      </c>
      <c r="AM1" s="1"/>
      <c r="AO1" s="13"/>
      <c r="AP1" s="0"/>
      <c r="AQ1" s="9" t="s">
        <v>1</v>
      </c>
      <c r="AR1" s="10"/>
      <c r="AS1" s="11"/>
      <c r="AT1" s="12" t="n">
        <f aca="false">SUM(AN3:AS9)</f>
        <v>0</v>
      </c>
      <c r="AU1" s="8" t="s">
        <v>5</v>
      </c>
      <c r="AX1" s="1"/>
      <c r="AZ1" s="13"/>
      <c r="BB1" s="9" t="s">
        <v>1</v>
      </c>
      <c r="BC1" s="10"/>
      <c r="BD1" s="11"/>
      <c r="BE1" s="12" t="n">
        <f aca="false">SUM(AY3:BD9)</f>
        <v>0</v>
      </c>
      <c r="BF1" s="8" t="s">
        <v>6</v>
      </c>
      <c r="BI1" s="1"/>
      <c r="BK1" s="13"/>
      <c r="BM1" s="9" t="s">
        <v>1</v>
      </c>
      <c r="BN1" s="10"/>
      <c r="BO1" s="11"/>
      <c r="BP1" s="12" t="n">
        <f aca="false">SUM(BJ3:BO9)</f>
        <v>0</v>
      </c>
    </row>
    <row r="2" s="14" customFormat="true" ht="13.5" hidden="false" customHeight="false" outlineLevel="0" collapsed="false">
      <c r="A2" s="14" t="s">
        <v>7</v>
      </c>
      <c r="B2" s="14" t="s">
        <v>8</v>
      </c>
      <c r="C2" s="14" t="s">
        <v>9</v>
      </c>
      <c r="D2" s="15" t="s">
        <v>10</v>
      </c>
      <c r="E2" s="16" t="s">
        <v>11</v>
      </c>
      <c r="F2" s="16" t="s">
        <v>12</v>
      </c>
      <c r="G2" s="16" t="s">
        <v>13</v>
      </c>
      <c r="H2" s="16" t="s">
        <v>14</v>
      </c>
      <c r="I2" s="16" t="s">
        <v>15</v>
      </c>
      <c r="J2" s="16" t="s">
        <v>16</v>
      </c>
      <c r="K2" s="17"/>
      <c r="L2" s="14" t="s">
        <v>7</v>
      </c>
      <c r="M2" s="14" t="s">
        <v>8</v>
      </c>
      <c r="N2" s="14" t="s">
        <v>9</v>
      </c>
      <c r="O2" s="15" t="s">
        <v>10</v>
      </c>
      <c r="P2" s="16" t="s">
        <v>11</v>
      </c>
      <c r="Q2" s="16" t="s">
        <v>12</v>
      </c>
      <c r="R2" s="16" t="s">
        <v>13</v>
      </c>
      <c r="S2" s="16" t="s">
        <v>14</v>
      </c>
      <c r="T2" s="16" t="s">
        <v>15</v>
      </c>
      <c r="U2" s="16" t="s">
        <v>16</v>
      </c>
      <c r="V2" s="17"/>
      <c r="W2" s="18"/>
      <c r="X2" s="14" t="s">
        <v>7</v>
      </c>
      <c r="Y2" s="14" t="s">
        <v>8</v>
      </c>
      <c r="Z2" s="14" t="s">
        <v>9</v>
      </c>
      <c r="AA2" s="15" t="s">
        <v>10</v>
      </c>
      <c r="AB2" s="16" t="s">
        <v>11</v>
      </c>
      <c r="AC2" s="16" t="s">
        <v>12</v>
      </c>
      <c r="AD2" s="16" t="s">
        <v>13</v>
      </c>
      <c r="AE2" s="16" t="s">
        <v>14</v>
      </c>
      <c r="AF2" s="16" t="s">
        <v>15</v>
      </c>
      <c r="AG2" s="16" t="s">
        <v>16</v>
      </c>
      <c r="AH2" s="17"/>
      <c r="AI2" s="18"/>
      <c r="AJ2" s="14" t="s">
        <v>7</v>
      </c>
      <c r="AK2" s="14" t="s">
        <v>8</v>
      </c>
      <c r="AL2" s="14" t="s">
        <v>9</v>
      </c>
      <c r="AM2" s="15" t="s">
        <v>10</v>
      </c>
      <c r="AN2" s="16" t="s">
        <v>11</v>
      </c>
      <c r="AO2" s="16" t="s">
        <v>12</v>
      </c>
      <c r="AP2" s="16" t="s">
        <v>13</v>
      </c>
      <c r="AQ2" s="16" t="s">
        <v>14</v>
      </c>
      <c r="AR2" s="16" t="s">
        <v>15</v>
      </c>
      <c r="AS2" s="16" t="s">
        <v>16</v>
      </c>
      <c r="AT2" s="17"/>
      <c r="AU2" s="14" t="s">
        <v>7</v>
      </c>
      <c r="AV2" s="14" t="s">
        <v>8</v>
      </c>
      <c r="AW2" s="14" t="s">
        <v>9</v>
      </c>
      <c r="AX2" s="15" t="s">
        <v>10</v>
      </c>
      <c r="AY2" s="16" t="s">
        <v>11</v>
      </c>
      <c r="AZ2" s="16" t="s">
        <v>12</v>
      </c>
      <c r="BA2" s="16" t="s">
        <v>13</v>
      </c>
      <c r="BB2" s="16" t="s">
        <v>14</v>
      </c>
      <c r="BC2" s="16" t="s">
        <v>15</v>
      </c>
      <c r="BD2" s="16" t="s">
        <v>16</v>
      </c>
      <c r="BE2" s="17"/>
      <c r="BF2" s="14" t="s">
        <v>7</v>
      </c>
      <c r="BG2" s="14" t="s">
        <v>8</v>
      </c>
      <c r="BH2" s="14" t="s">
        <v>9</v>
      </c>
      <c r="BI2" s="15" t="s">
        <v>10</v>
      </c>
      <c r="BJ2" s="16" t="s">
        <v>11</v>
      </c>
      <c r="BK2" s="16" t="s">
        <v>12</v>
      </c>
      <c r="BL2" s="16" t="s">
        <v>13</v>
      </c>
      <c r="BM2" s="16" t="s">
        <v>14</v>
      </c>
      <c r="BN2" s="16" t="s">
        <v>15</v>
      </c>
      <c r="BO2" s="16" t="s">
        <v>16</v>
      </c>
      <c r="BP2" s="17"/>
    </row>
    <row r="3" customFormat="false" ht="13.5" hidden="false" customHeight="false" outlineLevel="0" collapsed="false">
      <c r="A3" s="0" t="s">
        <v>17</v>
      </c>
      <c r="B3" s="0" t="s">
        <v>18</v>
      </c>
      <c r="C3" s="19" t="s">
        <v>19</v>
      </c>
      <c r="D3" s="1" t="n">
        <v>12</v>
      </c>
      <c r="E3" s="20"/>
      <c r="F3" s="0" t="n">
        <v>3</v>
      </c>
      <c r="I3" s="0" t="n">
        <v>6</v>
      </c>
      <c r="J3" s="4" t="n">
        <v>6</v>
      </c>
      <c r="K3" s="21" t="n">
        <f aca="false">SUM(E3:J3)</f>
        <v>15</v>
      </c>
      <c r="L3" s="0" t="s">
        <v>17</v>
      </c>
      <c r="M3" s="0" t="s">
        <v>20</v>
      </c>
      <c r="N3" s="19" t="s">
        <v>19</v>
      </c>
      <c r="O3" s="1" t="n">
        <v>12</v>
      </c>
      <c r="P3" s="0"/>
      <c r="S3" s="0" t="n">
        <v>5</v>
      </c>
      <c r="T3" s="0" t="n">
        <v>1</v>
      </c>
      <c r="V3" s="5" t="n">
        <f aca="false">SUM(P3:U3)</f>
        <v>6</v>
      </c>
      <c r="X3" s="0"/>
      <c r="Z3" s="19" t="s">
        <v>19</v>
      </c>
      <c r="AA3" s="1"/>
      <c r="AB3" s="0"/>
      <c r="AC3" s="0"/>
      <c r="AG3" s="4"/>
      <c r="AH3" s="2" t="n">
        <f aca="false">SUM(AB3:AG3)</f>
        <v>0</v>
      </c>
      <c r="AJ3" s="0"/>
      <c r="AL3" s="19" t="s">
        <v>19</v>
      </c>
      <c r="AM3" s="1"/>
      <c r="AN3" s="0"/>
      <c r="AP3" s="0"/>
      <c r="AS3" s="4"/>
      <c r="AT3" s="2" t="n">
        <f aca="false">SUM(AN3:AS3)</f>
        <v>0</v>
      </c>
      <c r="AW3" s="19" t="s">
        <v>19</v>
      </c>
      <c r="AX3" s="1"/>
      <c r="AY3" s="0"/>
      <c r="BD3" s="4"/>
      <c r="BE3" s="2" t="n">
        <f aca="false">SUM(AY3:BD3)</f>
        <v>0</v>
      </c>
      <c r="BH3" s="19" t="s">
        <v>19</v>
      </c>
      <c r="BI3" s="1"/>
      <c r="BO3" s="4"/>
      <c r="BP3" s="2" t="n">
        <f aca="false">SUM(BJ3:BO3)</f>
        <v>0</v>
      </c>
    </row>
    <row r="4" customFormat="false" ht="12.75" hidden="false" customHeight="false" outlineLevel="0" collapsed="false">
      <c r="A4" s="0" t="s">
        <v>21</v>
      </c>
      <c r="B4" s="0" t="s">
        <v>22</v>
      </c>
      <c r="C4" s="19" t="s">
        <v>19</v>
      </c>
      <c r="D4" s="1" t="n">
        <v>12</v>
      </c>
      <c r="E4" s="0"/>
      <c r="G4" s="0" t="n">
        <v>1</v>
      </c>
      <c r="I4" s="0" t="n">
        <v>1</v>
      </c>
      <c r="J4" s="4" t="n">
        <v>0</v>
      </c>
      <c r="K4" s="21" t="n">
        <f aca="false">SUM(E4:J4)</f>
        <v>2</v>
      </c>
      <c r="L4" s="0" t="s">
        <v>21</v>
      </c>
      <c r="M4" s="0" t="s">
        <v>22</v>
      </c>
      <c r="N4" s="19" t="s">
        <v>19</v>
      </c>
      <c r="O4" s="1" t="n">
        <v>12</v>
      </c>
      <c r="P4" s="0"/>
      <c r="Q4" s="0" t="n">
        <v>0</v>
      </c>
      <c r="R4" s="0" t="n">
        <v>3</v>
      </c>
      <c r="U4" s="4" t="n">
        <v>3</v>
      </c>
      <c r="V4" s="5" t="n">
        <f aca="false">SUM(P4:U4)</f>
        <v>6</v>
      </c>
      <c r="X4" s="0"/>
      <c r="Z4" s="19" t="s">
        <v>19</v>
      </c>
      <c r="AA4" s="1"/>
      <c r="AB4" s="0"/>
      <c r="AC4" s="0"/>
      <c r="AG4" s="4"/>
      <c r="AH4" s="2" t="n">
        <f aca="false">SUM(AB4:AG4)</f>
        <v>0</v>
      </c>
      <c r="AJ4" s="0"/>
      <c r="AL4" s="19" t="s">
        <v>19</v>
      </c>
      <c r="AM4" s="1"/>
      <c r="AN4" s="0"/>
      <c r="AP4" s="0"/>
      <c r="AS4" s="4"/>
      <c r="AT4" s="2" t="n">
        <f aca="false">SUM(AN4:AS4)</f>
        <v>0</v>
      </c>
      <c r="AW4" s="19" t="s">
        <v>19</v>
      </c>
      <c r="AX4" s="1"/>
      <c r="AY4" s="0"/>
      <c r="BD4" s="4"/>
      <c r="BE4" s="2" t="n">
        <f aca="false">SUM(AY4:BD4)</f>
        <v>0</v>
      </c>
      <c r="BH4" s="19" t="s">
        <v>19</v>
      </c>
      <c r="BI4" s="1"/>
      <c r="BO4" s="4"/>
      <c r="BP4" s="2" t="n">
        <f aca="false">SUM(BJ4:BO4)</f>
        <v>0</v>
      </c>
    </row>
    <row r="5" customFormat="false" ht="12.75" hidden="false" customHeight="false" outlineLevel="0" collapsed="false">
      <c r="A5" s="0" t="s">
        <v>23</v>
      </c>
      <c r="B5" s="0" t="s">
        <v>24</v>
      </c>
      <c r="C5" s="19" t="s">
        <v>19</v>
      </c>
      <c r="D5" s="1" t="n">
        <v>12</v>
      </c>
      <c r="E5" s="0"/>
      <c r="H5" s="0" t="n">
        <v>4</v>
      </c>
      <c r="I5" s="0" t="n">
        <v>4</v>
      </c>
      <c r="J5" s="4" t="n">
        <v>3</v>
      </c>
      <c r="K5" s="21" t="n">
        <f aca="false">SUM(E5:J5)</f>
        <v>11</v>
      </c>
      <c r="L5" s="0" t="s">
        <v>23</v>
      </c>
      <c r="M5" s="0" t="s">
        <v>24</v>
      </c>
      <c r="N5" s="19" t="s">
        <v>19</v>
      </c>
      <c r="O5" s="1" t="n">
        <v>12</v>
      </c>
      <c r="P5" s="0" t="n">
        <v>1</v>
      </c>
      <c r="T5" s="0" t="n">
        <v>0</v>
      </c>
      <c r="U5" s="4" t="n">
        <v>3</v>
      </c>
      <c r="V5" s="5" t="n">
        <f aca="false">SUM(P5:U5)</f>
        <v>4</v>
      </c>
      <c r="X5" s="0"/>
      <c r="Z5" s="19" t="s">
        <v>19</v>
      </c>
      <c r="AA5" s="1"/>
      <c r="AB5" s="0"/>
      <c r="AC5" s="0"/>
      <c r="AG5" s="4"/>
      <c r="AH5" s="2" t="n">
        <f aca="false">SUM(AB5:AG5)</f>
        <v>0</v>
      </c>
      <c r="AJ5" s="0"/>
      <c r="AL5" s="19" t="s">
        <v>19</v>
      </c>
      <c r="AM5" s="1"/>
      <c r="AN5" s="0"/>
      <c r="AP5" s="0"/>
      <c r="AS5" s="4"/>
      <c r="AT5" s="2" t="n">
        <f aca="false">SUM(AN5:AS5)</f>
        <v>0</v>
      </c>
      <c r="AW5" s="19" t="s">
        <v>19</v>
      </c>
      <c r="AX5" s="1"/>
      <c r="AY5" s="0"/>
      <c r="BD5" s="4"/>
      <c r="BE5" s="2" t="n">
        <f aca="false">SUM(AY5:BD5)</f>
        <v>0</v>
      </c>
      <c r="BH5" s="19" t="s">
        <v>19</v>
      </c>
      <c r="BI5" s="1"/>
      <c r="BO5" s="4"/>
      <c r="BP5" s="2" t="n">
        <f aca="false">SUM(BJ5:BO5)</f>
        <v>0</v>
      </c>
    </row>
    <row r="6" customFormat="false" ht="12.75" hidden="false" customHeight="false" outlineLevel="0" collapsed="false">
      <c r="A6" s="0" t="s">
        <v>25</v>
      </c>
      <c r="B6" s="0" t="s">
        <v>26</v>
      </c>
      <c r="C6" s="19" t="s">
        <v>19</v>
      </c>
      <c r="D6" s="1" t="n">
        <v>11</v>
      </c>
      <c r="E6" s="0" t="n">
        <v>4</v>
      </c>
      <c r="F6" s="0" t="n">
        <v>6</v>
      </c>
      <c r="H6" s="0" t="n">
        <v>1</v>
      </c>
      <c r="J6" s="4"/>
      <c r="K6" s="21" t="n">
        <f aca="false">SUM(E6:J6)</f>
        <v>11</v>
      </c>
      <c r="L6" s="0" t="s">
        <v>25</v>
      </c>
      <c r="M6" s="0" t="s">
        <v>26</v>
      </c>
      <c r="N6" s="19" t="s">
        <v>19</v>
      </c>
      <c r="O6" s="1" t="n">
        <v>11</v>
      </c>
      <c r="P6" s="0"/>
      <c r="Q6" s="0" t="n">
        <v>1</v>
      </c>
      <c r="R6" s="0" t="n">
        <v>5</v>
      </c>
      <c r="U6" s="4" t="n">
        <v>6</v>
      </c>
      <c r="V6" s="5" t="n">
        <f aca="false">SUM(P6:U6)</f>
        <v>12</v>
      </c>
      <c r="X6" s="0"/>
      <c r="Z6" s="19" t="s">
        <v>19</v>
      </c>
      <c r="AA6" s="1"/>
      <c r="AB6" s="0"/>
      <c r="AC6" s="0"/>
      <c r="AG6" s="4"/>
      <c r="AH6" s="2" t="n">
        <f aca="false">SUM(AB6:AG6)</f>
        <v>0</v>
      </c>
      <c r="AJ6" s="0"/>
      <c r="AL6" s="19" t="s">
        <v>19</v>
      </c>
      <c r="AM6" s="1"/>
      <c r="AN6" s="0"/>
      <c r="AP6" s="0"/>
      <c r="AS6" s="4"/>
      <c r="AT6" s="2" t="n">
        <f aca="false">SUM(AN6:AS6)</f>
        <v>0</v>
      </c>
      <c r="AW6" s="19" t="s">
        <v>19</v>
      </c>
      <c r="AX6" s="1"/>
      <c r="AY6" s="0"/>
      <c r="BD6" s="4"/>
      <c r="BE6" s="2" t="n">
        <f aca="false">SUM(AY6:BD6)</f>
        <v>0</v>
      </c>
      <c r="BH6" s="19" t="s">
        <v>19</v>
      </c>
      <c r="BI6" s="1"/>
      <c r="BO6" s="4"/>
      <c r="BP6" s="2" t="n">
        <f aca="false">SUM(BJ6:BO6)</f>
        <v>0</v>
      </c>
    </row>
    <row r="7" customFormat="false" ht="12.75" hidden="false" customHeight="false" outlineLevel="0" collapsed="false">
      <c r="A7" s="0" t="s">
        <v>25</v>
      </c>
      <c r="B7" s="0" t="s">
        <v>27</v>
      </c>
      <c r="C7" s="19" t="s">
        <v>19</v>
      </c>
      <c r="D7" s="1" t="n">
        <v>10</v>
      </c>
      <c r="E7" s="0" t="n">
        <v>6</v>
      </c>
      <c r="F7" s="0" t="n">
        <v>6</v>
      </c>
      <c r="G7" s="0" t="n">
        <v>1</v>
      </c>
      <c r="J7" s="4"/>
      <c r="K7" s="21" t="n">
        <f aca="false">SUM(E7:J7)</f>
        <v>13</v>
      </c>
      <c r="L7" s="0" t="s">
        <v>25</v>
      </c>
      <c r="M7" s="0" t="s">
        <v>28</v>
      </c>
      <c r="N7" s="19" t="s">
        <v>19</v>
      </c>
      <c r="O7" s="1" t="n">
        <v>10</v>
      </c>
      <c r="P7" s="0"/>
      <c r="Q7" s="0" t="n">
        <v>1</v>
      </c>
      <c r="R7" s="0" t="n">
        <v>5</v>
      </c>
      <c r="S7" s="0" t="n">
        <v>1</v>
      </c>
      <c r="V7" s="5" t="n">
        <f aca="false">SUM(P7:U7)</f>
        <v>7</v>
      </c>
      <c r="X7" s="0"/>
      <c r="Z7" s="19" t="s">
        <v>19</v>
      </c>
      <c r="AA7" s="1"/>
      <c r="AB7" s="0"/>
      <c r="AC7" s="0"/>
      <c r="AG7" s="4"/>
      <c r="AH7" s="2" t="n">
        <f aca="false">SUM(AB7:AG7)</f>
        <v>0</v>
      </c>
      <c r="AJ7" s="0"/>
      <c r="AL7" s="19" t="s">
        <v>19</v>
      </c>
      <c r="AM7" s="1"/>
      <c r="AN7" s="0"/>
      <c r="AP7" s="0"/>
      <c r="AS7" s="4"/>
      <c r="AT7" s="2" t="n">
        <f aca="false">SUM(AN7:AS7)</f>
        <v>0</v>
      </c>
      <c r="AW7" s="19" t="s">
        <v>19</v>
      </c>
      <c r="AX7" s="1"/>
      <c r="AY7" s="0"/>
      <c r="BD7" s="4"/>
      <c r="BE7" s="2" t="n">
        <f aca="false">SUM(AY7:BD7)</f>
        <v>0</v>
      </c>
      <c r="BH7" s="19" t="s">
        <v>19</v>
      </c>
      <c r="BI7" s="1"/>
      <c r="BO7" s="4"/>
      <c r="BP7" s="2" t="n">
        <f aca="false">SUM(BJ7:BO7)</f>
        <v>0</v>
      </c>
    </row>
    <row r="8" customFormat="false" ht="12.75" hidden="false" customHeight="false" outlineLevel="0" collapsed="false">
      <c r="A8" s="0" t="s">
        <v>29</v>
      </c>
      <c r="B8" s="0" t="s">
        <v>30</v>
      </c>
      <c r="C8" s="19" t="s">
        <v>19</v>
      </c>
      <c r="D8" s="1" t="n">
        <v>11</v>
      </c>
      <c r="E8" s="0" t="n">
        <v>6</v>
      </c>
      <c r="G8" s="0" t="n">
        <v>1</v>
      </c>
      <c r="H8" s="0" t="n">
        <v>1</v>
      </c>
      <c r="J8" s="4"/>
      <c r="K8" s="21" t="n">
        <f aca="false">SUM(E8:J8)</f>
        <v>8</v>
      </c>
      <c r="L8" s="0" t="s">
        <v>31</v>
      </c>
      <c r="M8" s="0" t="s">
        <v>30</v>
      </c>
      <c r="N8" s="19" t="s">
        <v>19</v>
      </c>
      <c r="O8" s="1" t="n">
        <v>11</v>
      </c>
      <c r="P8" s="0" t="n">
        <v>1</v>
      </c>
      <c r="S8" s="0" t="n">
        <v>1</v>
      </c>
      <c r="T8" s="0" t="n">
        <v>0</v>
      </c>
      <c r="V8" s="5" t="n">
        <f aca="false">SUM(P8:U8)</f>
        <v>2</v>
      </c>
      <c r="X8" s="0"/>
      <c r="Z8" s="19" t="s">
        <v>19</v>
      </c>
      <c r="AA8" s="1"/>
      <c r="AB8" s="0"/>
      <c r="AC8" s="0"/>
      <c r="AG8" s="4"/>
      <c r="AH8" s="2" t="n">
        <f aca="false">SUM(AB8:AG8)</f>
        <v>0</v>
      </c>
      <c r="AJ8" s="0"/>
      <c r="AL8" s="19" t="s">
        <v>19</v>
      </c>
      <c r="AM8" s="1"/>
      <c r="AN8" s="0"/>
      <c r="AP8" s="0"/>
      <c r="AS8" s="4"/>
      <c r="AT8" s="2" t="n">
        <f aca="false">SUM(AN8:AS8)</f>
        <v>0</v>
      </c>
      <c r="AW8" s="19" t="s">
        <v>19</v>
      </c>
      <c r="AX8" s="1"/>
      <c r="AY8" s="0"/>
      <c r="BD8" s="4"/>
      <c r="BE8" s="2" t="n">
        <f aca="false">SUM(AY8:BD8)</f>
        <v>0</v>
      </c>
      <c r="BH8" s="19" t="s">
        <v>19</v>
      </c>
      <c r="BI8" s="1"/>
      <c r="BO8" s="4"/>
      <c r="BP8" s="2" t="n">
        <f aca="false">SUM(BJ8:BO8)</f>
        <v>0</v>
      </c>
    </row>
    <row r="9" s="22" customFormat="true" ht="13.5" hidden="false" customHeight="false" outlineLevel="0" collapsed="false">
      <c r="D9" s="23"/>
      <c r="E9" s="24" t="s">
        <v>32</v>
      </c>
      <c r="F9" s="24"/>
      <c r="G9" s="24" t="n">
        <v>15</v>
      </c>
      <c r="K9" s="25"/>
      <c r="O9" s="23"/>
      <c r="P9" s="24" t="s">
        <v>32</v>
      </c>
      <c r="Q9" s="24"/>
      <c r="R9" s="24" t="n">
        <v>6</v>
      </c>
      <c r="V9" s="5" t="n">
        <f aca="false">SUM(P9:U9)</f>
        <v>6</v>
      </c>
      <c r="W9" s="6"/>
      <c r="AA9" s="23"/>
      <c r="AB9" s="24" t="s">
        <v>32</v>
      </c>
      <c r="AC9" s="24"/>
      <c r="AD9" s="24"/>
      <c r="AH9" s="26"/>
      <c r="AI9" s="27"/>
      <c r="AM9" s="23"/>
      <c r="AN9" s="24" t="s">
        <v>32</v>
      </c>
      <c r="AO9" s="24"/>
      <c r="AP9" s="24"/>
      <c r="AT9" s="26"/>
      <c r="AX9" s="23"/>
      <c r="AY9" s="24" t="s">
        <v>32</v>
      </c>
      <c r="AZ9" s="24"/>
      <c r="BA9" s="24"/>
      <c r="BE9" s="26"/>
      <c r="BI9" s="23"/>
      <c r="BJ9" s="24" t="s">
        <v>32</v>
      </c>
      <c r="BK9" s="24"/>
      <c r="BL9" s="24"/>
      <c r="BP9" s="26"/>
    </row>
    <row r="10" customFormat="false" ht="12.75" hidden="false" customHeight="false" outlineLevel="0" collapsed="false">
      <c r="D10" s="1"/>
      <c r="E10" s="13" t="s">
        <v>0</v>
      </c>
      <c r="F10" s="13"/>
      <c r="H10" s="9" t="s">
        <v>1</v>
      </c>
      <c r="I10" s="10"/>
      <c r="J10" s="11"/>
      <c r="K10" s="28" t="n">
        <f aca="false">SUM(E12:J18)</f>
        <v>99</v>
      </c>
      <c r="L10" s="0"/>
      <c r="O10" s="1"/>
      <c r="P10" s="13" t="s">
        <v>2</v>
      </c>
      <c r="Q10" s="13"/>
      <c r="S10" s="9" t="s">
        <v>1</v>
      </c>
      <c r="T10" s="10"/>
      <c r="U10" s="11"/>
      <c r="V10" s="28" t="n">
        <f aca="false">SUM(P12:U18)</f>
        <v>94</v>
      </c>
      <c r="X10" s="0"/>
      <c r="AA10" s="1"/>
      <c r="AB10" s="13" t="s">
        <v>2</v>
      </c>
      <c r="AC10" s="13"/>
      <c r="AE10" s="9" t="s">
        <v>1</v>
      </c>
      <c r="AF10" s="10"/>
      <c r="AG10" s="11"/>
      <c r="AH10" s="28" t="n">
        <f aca="false">SUM(AB12:AG18)</f>
        <v>0</v>
      </c>
      <c r="AI10" s="6"/>
      <c r="AJ10" s="0"/>
      <c r="AM10" s="1"/>
      <c r="AN10" s="13" t="s">
        <v>2</v>
      </c>
      <c r="AO10" s="13"/>
      <c r="AP10" s="0"/>
      <c r="AQ10" s="9" t="s">
        <v>1</v>
      </c>
      <c r="AR10" s="10"/>
      <c r="AS10" s="11"/>
      <c r="AT10" s="28" t="n">
        <f aca="false">SUM(AN12:AS18)</f>
        <v>0</v>
      </c>
      <c r="AX10" s="1"/>
      <c r="AY10" s="13" t="s">
        <v>2</v>
      </c>
      <c r="AZ10" s="13"/>
      <c r="BB10" s="9" t="s">
        <v>1</v>
      </c>
      <c r="BC10" s="10"/>
      <c r="BD10" s="11"/>
      <c r="BE10" s="28" t="n">
        <f aca="false">SUM(AY12:BD18)</f>
        <v>0</v>
      </c>
      <c r="BI10" s="1"/>
      <c r="BJ10" s="13" t="s">
        <v>2</v>
      </c>
      <c r="BK10" s="13"/>
      <c r="BM10" s="9" t="s">
        <v>1</v>
      </c>
      <c r="BN10" s="10"/>
      <c r="BO10" s="11"/>
      <c r="BP10" s="28" t="n">
        <f aca="false">SUM(BJ12:BO18)</f>
        <v>0</v>
      </c>
    </row>
    <row r="11" s="14" customFormat="true" ht="13.5" hidden="false" customHeight="false" outlineLevel="0" collapsed="false">
      <c r="A11" s="14" t="s">
        <v>7</v>
      </c>
      <c r="B11" s="14" t="s">
        <v>8</v>
      </c>
      <c r="C11" s="14" t="s">
        <v>9</v>
      </c>
      <c r="D11" s="15" t="s">
        <v>10</v>
      </c>
      <c r="E11" s="16" t="s">
        <v>11</v>
      </c>
      <c r="F11" s="16" t="s">
        <v>12</v>
      </c>
      <c r="G11" s="16" t="s">
        <v>13</v>
      </c>
      <c r="H11" s="16" t="s">
        <v>14</v>
      </c>
      <c r="I11" s="16" t="s">
        <v>15</v>
      </c>
      <c r="J11" s="16" t="s">
        <v>16</v>
      </c>
      <c r="K11" s="17"/>
      <c r="L11" s="14" t="s">
        <v>7</v>
      </c>
      <c r="M11" s="14" t="s">
        <v>8</v>
      </c>
      <c r="N11" s="14" t="s">
        <v>9</v>
      </c>
      <c r="O11" s="15" t="s">
        <v>10</v>
      </c>
      <c r="P11" s="16" t="s">
        <v>11</v>
      </c>
      <c r="Q11" s="16" t="s">
        <v>12</v>
      </c>
      <c r="R11" s="16" t="s">
        <v>13</v>
      </c>
      <c r="S11" s="16" t="s">
        <v>14</v>
      </c>
      <c r="T11" s="16" t="s">
        <v>15</v>
      </c>
      <c r="U11" s="16" t="s">
        <v>16</v>
      </c>
      <c r="V11" s="17"/>
      <c r="W11" s="18"/>
      <c r="X11" s="14" t="s">
        <v>7</v>
      </c>
      <c r="Y11" s="14" t="s">
        <v>8</v>
      </c>
      <c r="Z11" s="14" t="s">
        <v>9</v>
      </c>
      <c r="AA11" s="15" t="s">
        <v>10</v>
      </c>
      <c r="AB11" s="16" t="s">
        <v>11</v>
      </c>
      <c r="AC11" s="16" t="s">
        <v>12</v>
      </c>
      <c r="AD11" s="16" t="s">
        <v>13</v>
      </c>
      <c r="AE11" s="16" t="s">
        <v>14</v>
      </c>
      <c r="AF11" s="16" t="s">
        <v>15</v>
      </c>
      <c r="AG11" s="16" t="s">
        <v>16</v>
      </c>
      <c r="AH11" s="17"/>
      <c r="AI11" s="18"/>
      <c r="AJ11" s="14" t="s">
        <v>7</v>
      </c>
      <c r="AK11" s="14" t="s">
        <v>8</v>
      </c>
      <c r="AL11" s="14" t="s">
        <v>9</v>
      </c>
      <c r="AM11" s="15" t="s">
        <v>10</v>
      </c>
      <c r="AN11" s="16" t="s">
        <v>11</v>
      </c>
      <c r="AO11" s="16" t="s">
        <v>12</v>
      </c>
      <c r="AP11" s="16" t="s">
        <v>13</v>
      </c>
      <c r="AQ11" s="16" t="s">
        <v>14</v>
      </c>
      <c r="AR11" s="16" t="s">
        <v>15</v>
      </c>
      <c r="AS11" s="16" t="s">
        <v>16</v>
      </c>
      <c r="AT11" s="17"/>
      <c r="AU11" s="14" t="s">
        <v>7</v>
      </c>
      <c r="AV11" s="14" t="s">
        <v>8</v>
      </c>
      <c r="AW11" s="14" t="s">
        <v>9</v>
      </c>
      <c r="AX11" s="15" t="s">
        <v>10</v>
      </c>
      <c r="AY11" s="16" t="s">
        <v>11</v>
      </c>
      <c r="AZ11" s="16" t="s">
        <v>12</v>
      </c>
      <c r="BA11" s="16" t="s">
        <v>13</v>
      </c>
      <c r="BB11" s="16" t="s">
        <v>14</v>
      </c>
      <c r="BC11" s="16" t="s">
        <v>15</v>
      </c>
      <c r="BD11" s="16" t="s">
        <v>16</v>
      </c>
      <c r="BE11" s="17"/>
      <c r="BF11" s="14" t="s">
        <v>7</v>
      </c>
      <c r="BG11" s="14" t="s">
        <v>8</v>
      </c>
      <c r="BH11" s="14" t="s">
        <v>9</v>
      </c>
      <c r="BI11" s="15" t="s">
        <v>10</v>
      </c>
      <c r="BJ11" s="16" t="s">
        <v>11</v>
      </c>
      <c r="BK11" s="16" t="s">
        <v>12</v>
      </c>
      <c r="BL11" s="16" t="s">
        <v>13</v>
      </c>
      <c r="BM11" s="16" t="s">
        <v>14</v>
      </c>
      <c r="BN11" s="16" t="s">
        <v>15</v>
      </c>
      <c r="BO11" s="16" t="s">
        <v>16</v>
      </c>
      <c r="BP11" s="17"/>
    </row>
    <row r="12" customFormat="false" ht="13.5" hidden="false" customHeight="false" outlineLevel="0" collapsed="false">
      <c r="A12" s="0" t="s">
        <v>33</v>
      </c>
      <c r="B12" s="0" t="s">
        <v>34</v>
      </c>
      <c r="C12" s="19" t="s">
        <v>35</v>
      </c>
      <c r="D12" s="1" t="n">
        <v>12</v>
      </c>
      <c r="E12" s="0" t="n">
        <v>6</v>
      </c>
      <c r="I12" s="0" t="n">
        <v>1</v>
      </c>
      <c r="J12" s="4" t="n">
        <v>3</v>
      </c>
      <c r="K12" s="21" t="n">
        <f aca="false">SUM(E12:J12)</f>
        <v>10</v>
      </c>
      <c r="L12" s="0" t="s">
        <v>33</v>
      </c>
      <c r="M12" s="0" t="s">
        <v>34</v>
      </c>
      <c r="N12" s="19" t="s">
        <v>35</v>
      </c>
      <c r="O12" s="1" t="n">
        <v>12</v>
      </c>
      <c r="P12" s="0" t="n">
        <v>3</v>
      </c>
      <c r="T12" s="0" t="n">
        <v>2</v>
      </c>
      <c r="U12" s="4" t="n">
        <v>6</v>
      </c>
      <c r="V12" s="5" t="n">
        <f aca="false">SUM(P12:U12)</f>
        <v>11</v>
      </c>
      <c r="X12" s="0"/>
      <c r="Z12" s="19" t="s">
        <v>35</v>
      </c>
      <c r="AA12" s="1"/>
      <c r="AB12" s="0"/>
      <c r="AC12" s="0"/>
      <c r="AG12" s="4"/>
      <c r="AH12" s="2" t="n">
        <f aca="false">SUM(AB12:AG12)</f>
        <v>0</v>
      </c>
      <c r="AJ12" s="0"/>
      <c r="AL12" s="19" t="s">
        <v>35</v>
      </c>
      <c r="AM12" s="1"/>
      <c r="AN12" s="0"/>
      <c r="AP12" s="0"/>
      <c r="AS12" s="4"/>
      <c r="AT12" s="2" t="n">
        <f aca="false">SUM(AN12:AS12)</f>
        <v>0</v>
      </c>
      <c r="AW12" s="19" t="s">
        <v>35</v>
      </c>
      <c r="AX12" s="1"/>
      <c r="AY12" s="0"/>
      <c r="BD12" s="4"/>
      <c r="BE12" s="2" t="n">
        <f aca="false">SUM(AY12:BD12)</f>
        <v>0</v>
      </c>
      <c r="BH12" s="19" t="s">
        <v>35</v>
      </c>
      <c r="BI12" s="1"/>
      <c r="BO12" s="4"/>
      <c r="BP12" s="2" t="n">
        <f aca="false">SUM(BJ12:BO12)</f>
        <v>0</v>
      </c>
    </row>
    <row r="13" customFormat="false" ht="12.75" hidden="false" customHeight="false" outlineLevel="0" collapsed="false">
      <c r="A13" s="0" t="s">
        <v>36</v>
      </c>
      <c r="B13" s="0" t="s">
        <v>37</v>
      </c>
      <c r="C13" s="19" t="s">
        <v>35</v>
      </c>
      <c r="D13" s="1" t="n">
        <v>12</v>
      </c>
      <c r="E13" s="0"/>
      <c r="F13" s="0" t="n">
        <v>6</v>
      </c>
      <c r="G13" s="0" t="n">
        <v>6</v>
      </c>
      <c r="J13" s="4" t="n">
        <v>5</v>
      </c>
      <c r="K13" s="21" t="n">
        <f aca="false">SUM(E13:J13)</f>
        <v>17</v>
      </c>
      <c r="L13" s="0" t="s">
        <v>36</v>
      </c>
      <c r="M13" s="0" t="s">
        <v>37</v>
      </c>
      <c r="N13" s="19" t="s">
        <v>35</v>
      </c>
      <c r="O13" s="1" t="n">
        <v>12</v>
      </c>
      <c r="P13" s="0"/>
      <c r="Q13" s="0" t="n">
        <v>6</v>
      </c>
      <c r="R13" s="0" t="n">
        <v>0</v>
      </c>
      <c r="U13" s="4" t="n">
        <v>3</v>
      </c>
      <c r="V13" s="5" t="n">
        <f aca="false">SUM(P13:U13)</f>
        <v>9</v>
      </c>
      <c r="X13" s="0"/>
      <c r="Z13" s="19" t="s">
        <v>35</v>
      </c>
      <c r="AA13" s="1"/>
      <c r="AB13" s="0"/>
      <c r="AC13" s="0"/>
      <c r="AG13" s="4"/>
      <c r="AH13" s="2" t="n">
        <f aca="false">SUM(AB13:AG13)</f>
        <v>0</v>
      </c>
      <c r="AJ13" s="0"/>
      <c r="AL13" s="19" t="s">
        <v>35</v>
      </c>
      <c r="AM13" s="1"/>
      <c r="AN13" s="0"/>
      <c r="AP13" s="0"/>
      <c r="AS13" s="4"/>
      <c r="AT13" s="2" t="n">
        <f aca="false">SUM(AN13:AS13)</f>
        <v>0</v>
      </c>
      <c r="AW13" s="19" t="s">
        <v>35</v>
      </c>
      <c r="AX13" s="1"/>
      <c r="AY13" s="0"/>
      <c r="BD13" s="4"/>
      <c r="BE13" s="2" t="n">
        <f aca="false">SUM(AY13:BD13)</f>
        <v>0</v>
      </c>
      <c r="BH13" s="19" t="s">
        <v>35</v>
      </c>
      <c r="BI13" s="1"/>
      <c r="BO13" s="4"/>
      <c r="BP13" s="2" t="n">
        <f aca="false">SUM(BJ13:BO13)</f>
        <v>0</v>
      </c>
    </row>
    <row r="14" customFormat="false" ht="12.75" hidden="false" customHeight="false" outlineLevel="0" collapsed="false">
      <c r="A14" s="0" t="s">
        <v>38</v>
      </c>
      <c r="B14" s="0" t="s">
        <v>39</v>
      </c>
      <c r="C14" s="19" t="s">
        <v>35</v>
      </c>
      <c r="D14" s="1" t="n">
        <v>11</v>
      </c>
      <c r="E14" s="0" t="n">
        <v>6</v>
      </c>
      <c r="F14" s="0" t="n">
        <v>6</v>
      </c>
      <c r="J14" s="4" t="n">
        <v>0</v>
      </c>
      <c r="K14" s="21" t="n">
        <f aca="false">SUM(E14:J14)</f>
        <v>12</v>
      </c>
      <c r="L14" s="0" t="s">
        <v>40</v>
      </c>
      <c r="M14" s="0" t="s">
        <v>41</v>
      </c>
      <c r="N14" s="19" t="s">
        <v>35</v>
      </c>
      <c r="O14" s="1" t="n">
        <v>11</v>
      </c>
      <c r="P14" s="0"/>
      <c r="Q14" s="0" t="n">
        <v>6</v>
      </c>
      <c r="R14" s="0" t="n">
        <v>4</v>
      </c>
      <c r="U14" s="4" t="n">
        <v>6</v>
      </c>
      <c r="V14" s="5" t="n">
        <f aca="false">SUM(P14:U14)</f>
        <v>16</v>
      </c>
      <c r="X14" s="0"/>
      <c r="Z14" s="19" t="s">
        <v>35</v>
      </c>
      <c r="AA14" s="1"/>
      <c r="AB14" s="0"/>
      <c r="AC14" s="0"/>
      <c r="AG14" s="4"/>
      <c r="AH14" s="2" t="n">
        <f aca="false">SUM(AB14:AG14)</f>
        <v>0</v>
      </c>
      <c r="AJ14" s="0"/>
      <c r="AL14" s="19" t="s">
        <v>35</v>
      </c>
      <c r="AM14" s="1"/>
      <c r="AN14" s="0"/>
      <c r="AP14" s="0"/>
      <c r="AS14" s="4"/>
      <c r="AT14" s="2" t="n">
        <f aca="false">SUM(AN14:AS14)</f>
        <v>0</v>
      </c>
      <c r="AW14" s="19" t="s">
        <v>35</v>
      </c>
      <c r="AX14" s="1"/>
      <c r="AY14" s="0"/>
      <c r="BD14" s="4"/>
      <c r="BE14" s="2" t="n">
        <f aca="false">SUM(AY14:BD14)</f>
        <v>0</v>
      </c>
      <c r="BH14" s="19" t="s">
        <v>35</v>
      </c>
      <c r="BI14" s="1"/>
      <c r="BO14" s="4"/>
      <c r="BP14" s="2" t="n">
        <f aca="false">SUM(BJ14:BO14)</f>
        <v>0</v>
      </c>
    </row>
    <row r="15" customFormat="false" ht="12.75" hidden="false" customHeight="false" outlineLevel="0" collapsed="false">
      <c r="A15" s="0" t="s">
        <v>42</v>
      </c>
      <c r="B15" s="0" t="s">
        <v>43</v>
      </c>
      <c r="C15" s="19" t="s">
        <v>35</v>
      </c>
      <c r="D15" s="1" t="n">
        <v>11</v>
      </c>
      <c r="E15" s="0"/>
      <c r="F15" s="0" t="n">
        <v>6</v>
      </c>
      <c r="H15" s="0" t="n">
        <v>6</v>
      </c>
      <c r="I15" s="0" t="n">
        <v>4</v>
      </c>
      <c r="J15" s="4"/>
      <c r="K15" s="21" t="n">
        <f aca="false">SUM(E15:J15)</f>
        <v>16</v>
      </c>
      <c r="L15" s="0" t="s">
        <v>42</v>
      </c>
      <c r="M15" s="0" t="s">
        <v>43</v>
      </c>
      <c r="N15" s="19" t="s">
        <v>35</v>
      </c>
      <c r="O15" s="1" t="n">
        <v>11</v>
      </c>
      <c r="P15" s="0"/>
      <c r="Q15" s="0" t="n">
        <v>6</v>
      </c>
      <c r="S15" s="0" t="n">
        <v>6</v>
      </c>
      <c r="T15" s="0" t="n">
        <v>1</v>
      </c>
      <c r="V15" s="5" t="n">
        <f aca="false">SUM(P15:U15)</f>
        <v>13</v>
      </c>
      <c r="X15" s="0"/>
      <c r="Z15" s="19" t="s">
        <v>35</v>
      </c>
      <c r="AA15" s="1"/>
      <c r="AB15" s="0"/>
      <c r="AC15" s="0"/>
      <c r="AG15" s="4"/>
      <c r="AH15" s="2" t="n">
        <f aca="false">SUM(AB15:AG15)</f>
        <v>0</v>
      </c>
      <c r="AJ15" s="0"/>
      <c r="AL15" s="19" t="s">
        <v>35</v>
      </c>
      <c r="AM15" s="1"/>
      <c r="AN15" s="0"/>
      <c r="AP15" s="0"/>
      <c r="AS15" s="4"/>
      <c r="AT15" s="2" t="n">
        <f aca="false">SUM(AN15:AS15)</f>
        <v>0</v>
      </c>
      <c r="AW15" s="19" t="s">
        <v>35</v>
      </c>
      <c r="AX15" s="1"/>
      <c r="AY15" s="0"/>
      <c r="BD15" s="4"/>
      <c r="BE15" s="2" t="n">
        <f aca="false">SUM(AY15:BD15)</f>
        <v>0</v>
      </c>
      <c r="BH15" s="19" t="s">
        <v>35</v>
      </c>
      <c r="BI15" s="1"/>
      <c r="BO15" s="4"/>
      <c r="BP15" s="2" t="n">
        <f aca="false">SUM(BJ15:BO15)</f>
        <v>0</v>
      </c>
    </row>
    <row r="16" customFormat="false" ht="12.75" hidden="false" customHeight="false" outlineLevel="0" collapsed="false">
      <c r="A16" s="0" t="s">
        <v>44</v>
      </c>
      <c r="B16" s="0" t="s">
        <v>45</v>
      </c>
      <c r="C16" s="19" t="s">
        <v>35</v>
      </c>
      <c r="D16" s="1" t="n">
        <v>11</v>
      </c>
      <c r="E16" s="0" t="n">
        <v>6</v>
      </c>
      <c r="G16" s="0" t="n">
        <v>5</v>
      </c>
      <c r="H16" s="0" t="n">
        <v>6</v>
      </c>
      <c r="J16" s="4"/>
      <c r="K16" s="21" t="n">
        <f aca="false">SUM(E16:J16)</f>
        <v>17</v>
      </c>
      <c r="L16" s="0" t="s">
        <v>44</v>
      </c>
      <c r="M16" s="0" t="s">
        <v>45</v>
      </c>
      <c r="N16" s="19" t="s">
        <v>35</v>
      </c>
      <c r="O16" s="1" t="n">
        <v>11</v>
      </c>
      <c r="P16" s="0" t="n">
        <v>5</v>
      </c>
      <c r="R16" s="0" t="n">
        <v>6</v>
      </c>
      <c r="S16" s="0" t="n">
        <v>6</v>
      </c>
      <c r="V16" s="5" t="n">
        <f aca="false">SUM(P16:U16)</f>
        <v>17</v>
      </c>
      <c r="X16" s="0"/>
      <c r="Z16" s="19" t="s">
        <v>35</v>
      </c>
      <c r="AA16" s="1"/>
      <c r="AB16" s="0"/>
      <c r="AC16" s="0"/>
      <c r="AG16" s="4"/>
      <c r="AH16" s="2" t="n">
        <f aca="false">SUM(AB16:AG16)</f>
        <v>0</v>
      </c>
      <c r="AJ16" s="0"/>
      <c r="AL16" s="19" t="s">
        <v>35</v>
      </c>
      <c r="AM16" s="1"/>
      <c r="AN16" s="0"/>
      <c r="AP16" s="0"/>
      <c r="AS16" s="4"/>
      <c r="AT16" s="2" t="n">
        <f aca="false">SUM(AN16:AS16)</f>
        <v>0</v>
      </c>
      <c r="AW16" s="19" t="s">
        <v>35</v>
      </c>
      <c r="AX16" s="1"/>
      <c r="AY16" s="0"/>
      <c r="BD16" s="4"/>
      <c r="BE16" s="2" t="n">
        <f aca="false">SUM(AY16:BD16)</f>
        <v>0</v>
      </c>
      <c r="BH16" s="19" t="s">
        <v>35</v>
      </c>
      <c r="BI16" s="1"/>
      <c r="BO16" s="4"/>
      <c r="BP16" s="2" t="n">
        <f aca="false">SUM(BJ16:BO16)</f>
        <v>0</v>
      </c>
    </row>
    <row r="17" customFormat="false" ht="12.75" hidden="false" customHeight="false" outlineLevel="0" collapsed="false">
      <c r="A17" s="0" t="s">
        <v>46</v>
      </c>
      <c r="B17" s="0" t="s">
        <v>47</v>
      </c>
      <c r="C17" s="19" t="s">
        <v>35</v>
      </c>
      <c r="D17" s="1" t="n">
        <v>10</v>
      </c>
      <c r="E17" s="0"/>
      <c r="G17" s="0" t="n">
        <v>2</v>
      </c>
      <c r="H17" s="0" t="n">
        <v>4</v>
      </c>
      <c r="I17" s="0" t="n">
        <v>6</v>
      </c>
      <c r="J17" s="4"/>
      <c r="K17" s="21" t="n">
        <f aca="false">SUM(E17:J17)</f>
        <v>12</v>
      </c>
      <c r="L17" s="0" t="s">
        <v>48</v>
      </c>
      <c r="M17" s="0" t="s">
        <v>49</v>
      </c>
      <c r="N17" s="19" t="s">
        <v>35</v>
      </c>
      <c r="O17" s="1" t="n">
        <v>10</v>
      </c>
      <c r="P17" s="0" t="n">
        <v>6</v>
      </c>
      <c r="S17" s="0" t="n">
        <v>6</v>
      </c>
      <c r="T17" s="0" t="n">
        <v>1</v>
      </c>
      <c r="V17" s="5" t="n">
        <f aca="false">SUM(P17:U17)</f>
        <v>13</v>
      </c>
      <c r="X17" s="0"/>
      <c r="Z17" s="19" t="s">
        <v>35</v>
      </c>
      <c r="AA17" s="1"/>
      <c r="AB17" s="0"/>
      <c r="AC17" s="0"/>
      <c r="AG17" s="4"/>
      <c r="AH17" s="2" t="n">
        <f aca="false">SUM(AB17:AG17)</f>
        <v>0</v>
      </c>
      <c r="AJ17" s="0"/>
      <c r="AL17" s="19" t="s">
        <v>35</v>
      </c>
      <c r="AM17" s="1"/>
      <c r="AN17" s="0"/>
      <c r="AP17" s="0"/>
      <c r="AS17" s="4"/>
      <c r="AT17" s="2" t="n">
        <f aca="false">SUM(AN17:AS17)</f>
        <v>0</v>
      </c>
      <c r="AW17" s="19" t="s">
        <v>35</v>
      </c>
      <c r="AX17" s="1"/>
      <c r="AY17" s="0"/>
      <c r="BD17" s="4"/>
      <c r="BE17" s="2" t="n">
        <f aca="false">SUM(AY17:BD17)</f>
        <v>0</v>
      </c>
      <c r="BH17" s="19" t="s">
        <v>35</v>
      </c>
      <c r="BI17" s="1"/>
      <c r="BO17" s="4"/>
      <c r="BP17" s="2" t="n">
        <f aca="false">SUM(BJ17:BO17)</f>
        <v>0</v>
      </c>
    </row>
    <row r="18" s="22" customFormat="true" ht="13.5" hidden="false" customHeight="false" outlineLevel="0" collapsed="false">
      <c r="D18" s="23"/>
      <c r="E18" s="24" t="s">
        <v>32</v>
      </c>
      <c r="F18" s="24"/>
      <c r="G18" s="24" t="n">
        <v>15</v>
      </c>
      <c r="K18" s="25"/>
      <c r="O18" s="23"/>
      <c r="P18" s="24" t="s">
        <v>32</v>
      </c>
      <c r="Q18" s="24"/>
      <c r="R18" s="24" t="n">
        <v>15</v>
      </c>
      <c r="V18" s="25"/>
      <c r="W18" s="29"/>
      <c r="AA18" s="23"/>
      <c r="AB18" s="24" t="s">
        <v>32</v>
      </c>
      <c r="AC18" s="24"/>
      <c r="AD18" s="24"/>
      <c r="AH18" s="26"/>
      <c r="AI18" s="27"/>
      <c r="AM18" s="23"/>
      <c r="AN18" s="24" t="s">
        <v>32</v>
      </c>
      <c r="AO18" s="24"/>
      <c r="AP18" s="24"/>
      <c r="AT18" s="26"/>
      <c r="AX18" s="23"/>
      <c r="AY18" s="24" t="s">
        <v>32</v>
      </c>
      <c r="AZ18" s="24"/>
      <c r="BA18" s="24"/>
      <c r="BE18" s="26"/>
      <c r="BI18" s="23"/>
      <c r="BJ18" s="24" t="s">
        <v>32</v>
      </c>
      <c r="BK18" s="24"/>
      <c r="BL18" s="24"/>
      <c r="BP18" s="26"/>
    </row>
    <row r="19" s="4" customFormat="true" ht="12.75" hidden="false" customHeight="false" outlineLevel="0" collapsed="false">
      <c r="A19" s="0"/>
      <c r="B19" s="0"/>
      <c r="C19" s="0"/>
      <c r="D19" s="1"/>
      <c r="E19" s="13" t="s">
        <v>0</v>
      </c>
      <c r="F19" s="13"/>
      <c r="G19" s="0"/>
      <c r="H19" s="9" t="s">
        <v>1</v>
      </c>
      <c r="I19" s="10"/>
      <c r="J19" s="11"/>
      <c r="K19" s="28" t="n">
        <f aca="false">SUM(E21:J27)</f>
        <v>67</v>
      </c>
      <c r="L19" s="0"/>
      <c r="M19" s="0"/>
      <c r="N19" s="0"/>
      <c r="O19" s="1"/>
      <c r="P19" s="13" t="s">
        <v>2</v>
      </c>
      <c r="Q19" s="13"/>
      <c r="R19" s="0"/>
      <c r="S19" s="9" t="s">
        <v>1</v>
      </c>
      <c r="T19" s="10"/>
      <c r="U19" s="11"/>
      <c r="V19" s="28" t="n">
        <f aca="false">SUM(P21:U27)</f>
        <v>56</v>
      </c>
      <c r="W19" s="6"/>
      <c r="X19" s="0"/>
      <c r="Y19" s="0"/>
      <c r="Z19" s="0"/>
      <c r="AA19" s="1"/>
      <c r="AB19" s="13" t="s">
        <v>2</v>
      </c>
      <c r="AC19" s="13"/>
      <c r="AD19" s="0"/>
      <c r="AE19" s="9" t="s">
        <v>1</v>
      </c>
      <c r="AF19" s="10"/>
      <c r="AG19" s="11"/>
      <c r="AH19" s="28" t="n">
        <f aca="false">SUM(AB21:AG27)</f>
        <v>0</v>
      </c>
      <c r="AI19" s="6"/>
      <c r="AJ19" s="0"/>
      <c r="AK19" s="0"/>
      <c r="AL19" s="0"/>
      <c r="AM19" s="1"/>
      <c r="AN19" s="13" t="s">
        <v>2</v>
      </c>
      <c r="AO19" s="13"/>
      <c r="AP19" s="0"/>
      <c r="AQ19" s="9" t="s">
        <v>1</v>
      </c>
      <c r="AR19" s="10"/>
      <c r="AS19" s="11"/>
      <c r="AT19" s="28" t="n">
        <f aca="false">SUM(AN21:AS27)</f>
        <v>0</v>
      </c>
      <c r="AU19" s="0"/>
      <c r="AV19" s="0"/>
      <c r="AW19" s="0"/>
      <c r="AX19" s="1"/>
      <c r="AY19" s="13" t="s">
        <v>2</v>
      </c>
      <c r="AZ19" s="13"/>
      <c r="BA19" s="0"/>
      <c r="BB19" s="9" t="s">
        <v>1</v>
      </c>
      <c r="BC19" s="10"/>
      <c r="BD19" s="11"/>
      <c r="BE19" s="28" t="n">
        <f aca="false">SUM(AY21:BD27)</f>
        <v>0</v>
      </c>
      <c r="BF19" s="0"/>
      <c r="BG19" s="0"/>
      <c r="BH19" s="0"/>
      <c r="BI19" s="1"/>
      <c r="BJ19" s="13" t="s">
        <v>2</v>
      </c>
      <c r="BK19" s="13"/>
      <c r="BL19" s="0"/>
      <c r="BM19" s="9" t="s">
        <v>1</v>
      </c>
      <c r="BN19" s="10"/>
      <c r="BO19" s="11"/>
      <c r="BP19" s="28" t="n">
        <f aca="false">SUM(BJ21:BO27)</f>
        <v>0</v>
      </c>
    </row>
    <row r="20" s="14" customFormat="true" ht="13.5" hidden="false" customHeight="false" outlineLevel="0" collapsed="false">
      <c r="A20" s="14" t="s">
        <v>7</v>
      </c>
      <c r="B20" s="14" t="s">
        <v>8</v>
      </c>
      <c r="C20" s="14" t="s">
        <v>9</v>
      </c>
      <c r="D20" s="15" t="s">
        <v>10</v>
      </c>
      <c r="E20" s="16" t="s">
        <v>11</v>
      </c>
      <c r="F20" s="16" t="s">
        <v>12</v>
      </c>
      <c r="G20" s="16" t="s">
        <v>13</v>
      </c>
      <c r="H20" s="16" t="s">
        <v>14</v>
      </c>
      <c r="I20" s="16" t="s">
        <v>15</v>
      </c>
      <c r="J20" s="16" t="s">
        <v>16</v>
      </c>
      <c r="K20" s="17"/>
      <c r="L20" s="14" t="s">
        <v>7</v>
      </c>
      <c r="M20" s="14" t="s">
        <v>8</v>
      </c>
      <c r="N20" s="14" t="s">
        <v>9</v>
      </c>
      <c r="O20" s="15" t="s">
        <v>10</v>
      </c>
      <c r="P20" s="16" t="s">
        <v>11</v>
      </c>
      <c r="Q20" s="16" t="s">
        <v>12</v>
      </c>
      <c r="R20" s="16" t="s">
        <v>13</v>
      </c>
      <c r="S20" s="16" t="s">
        <v>14</v>
      </c>
      <c r="T20" s="16" t="s">
        <v>15</v>
      </c>
      <c r="U20" s="16" t="s">
        <v>16</v>
      </c>
      <c r="V20" s="17"/>
      <c r="W20" s="18"/>
      <c r="X20" s="14" t="s">
        <v>7</v>
      </c>
      <c r="Y20" s="14" t="s">
        <v>8</v>
      </c>
      <c r="Z20" s="14" t="s">
        <v>9</v>
      </c>
      <c r="AA20" s="15" t="s">
        <v>10</v>
      </c>
      <c r="AB20" s="16" t="s">
        <v>11</v>
      </c>
      <c r="AC20" s="16" t="s">
        <v>12</v>
      </c>
      <c r="AD20" s="16" t="s">
        <v>13</v>
      </c>
      <c r="AE20" s="16" t="s">
        <v>14</v>
      </c>
      <c r="AF20" s="16" t="s">
        <v>15</v>
      </c>
      <c r="AG20" s="16" t="s">
        <v>16</v>
      </c>
      <c r="AH20" s="17"/>
      <c r="AI20" s="18"/>
      <c r="AJ20" s="14" t="s">
        <v>7</v>
      </c>
      <c r="AK20" s="14" t="s">
        <v>8</v>
      </c>
      <c r="AL20" s="14" t="s">
        <v>9</v>
      </c>
      <c r="AM20" s="15" t="s">
        <v>10</v>
      </c>
      <c r="AN20" s="16" t="s">
        <v>11</v>
      </c>
      <c r="AO20" s="16" t="s">
        <v>12</v>
      </c>
      <c r="AP20" s="16" t="s">
        <v>13</v>
      </c>
      <c r="AQ20" s="16" t="s">
        <v>14</v>
      </c>
      <c r="AR20" s="16" t="s">
        <v>15</v>
      </c>
      <c r="AS20" s="16" t="s">
        <v>16</v>
      </c>
      <c r="AT20" s="17"/>
      <c r="AU20" s="14" t="s">
        <v>7</v>
      </c>
      <c r="AV20" s="14" t="s">
        <v>8</v>
      </c>
      <c r="AW20" s="14" t="s">
        <v>9</v>
      </c>
      <c r="AX20" s="15" t="s">
        <v>10</v>
      </c>
      <c r="AY20" s="16" t="s">
        <v>11</v>
      </c>
      <c r="AZ20" s="16" t="s">
        <v>12</v>
      </c>
      <c r="BA20" s="16" t="s">
        <v>13</v>
      </c>
      <c r="BB20" s="16" t="s">
        <v>14</v>
      </c>
      <c r="BC20" s="16" t="s">
        <v>15</v>
      </c>
      <c r="BD20" s="16" t="s">
        <v>16</v>
      </c>
      <c r="BE20" s="17"/>
      <c r="BF20" s="14" t="s">
        <v>7</v>
      </c>
      <c r="BG20" s="14" t="s">
        <v>8</v>
      </c>
      <c r="BH20" s="14" t="s">
        <v>9</v>
      </c>
      <c r="BI20" s="15" t="s">
        <v>10</v>
      </c>
      <c r="BJ20" s="16" t="s">
        <v>11</v>
      </c>
      <c r="BK20" s="16" t="s">
        <v>12</v>
      </c>
      <c r="BL20" s="16" t="s">
        <v>13</v>
      </c>
      <c r="BM20" s="16" t="s">
        <v>14</v>
      </c>
      <c r="BN20" s="16" t="s">
        <v>15</v>
      </c>
      <c r="BO20" s="16" t="s">
        <v>16</v>
      </c>
      <c r="BP20" s="17"/>
    </row>
    <row r="21" s="4" customFormat="true" ht="13.5" hidden="false" customHeight="false" outlineLevel="0" collapsed="false">
      <c r="A21" s="0" t="s">
        <v>50</v>
      </c>
      <c r="B21" s="0" t="s">
        <v>51</v>
      </c>
      <c r="C21" s="19" t="s">
        <v>52</v>
      </c>
      <c r="D21" s="1" t="n">
        <v>11</v>
      </c>
      <c r="E21" s="0"/>
      <c r="F21" s="0"/>
      <c r="G21" s="0"/>
      <c r="H21" s="0" t="n">
        <v>1</v>
      </c>
      <c r="I21" s="0" t="n">
        <v>4</v>
      </c>
      <c r="J21" s="4" t="n">
        <v>0</v>
      </c>
      <c r="K21" s="21" t="n">
        <f aca="false">SUM(E21:J21)</f>
        <v>5</v>
      </c>
      <c r="L21" s="0" t="s">
        <v>50</v>
      </c>
      <c r="M21" s="0" t="s">
        <v>51</v>
      </c>
      <c r="N21" s="19" t="s">
        <v>52</v>
      </c>
      <c r="O21" s="0" t="n">
        <v>11</v>
      </c>
      <c r="S21" s="4" t="n">
        <v>3</v>
      </c>
      <c r="T21" s="4" t="n">
        <v>0</v>
      </c>
      <c r="U21" s="4" t="n">
        <v>6</v>
      </c>
      <c r="V21" s="5" t="n">
        <f aca="false">SUM(P21:U21)</f>
        <v>9</v>
      </c>
      <c r="W21" s="6"/>
      <c r="X21" s="0"/>
      <c r="Y21" s="0"/>
      <c r="Z21" s="19" t="s">
        <v>52</v>
      </c>
      <c r="AA21" s="1"/>
      <c r="AH21" s="2" t="n">
        <f aca="false">SUM(AB21:AG21)</f>
        <v>0</v>
      </c>
      <c r="AI21" s="7"/>
      <c r="AJ21" s="0"/>
      <c r="AK21" s="0"/>
      <c r="AL21" s="19" t="s">
        <v>52</v>
      </c>
      <c r="AM21" s="1"/>
      <c r="AT21" s="2" t="n">
        <f aca="false">SUM(AN21:AS21)</f>
        <v>0</v>
      </c>
      <c r="AU21" s="0"/>
      <c r="AV21" s="0"/>
      <c r="AW21" s="19" t="s">
        <v>52</v>
      </c>
      <c r="AX21" s="1"/>
      <c r="BE21" s="2" t="n">
        <f aca="false">SUM(AY21:BD21)</f>
        <v>0</v>
      </c>
      <c r="BF21" s="0"/>
      <c r="BG21" s="0"/>
      <c r="BH21" s="19" t="s">
        <v>52</v>
      </c>
      <c r="BI21" s="0"/>
      <c r="BP21" s="2" t="n">
        <f aca="false">SUM(BJ21:BO21)</f>
        <v>0</v>
      </c>
    </row>
    <row r="22" s="4" customFormat="true" ht="12.75" hidden="false" customHeight="false" outlineLevel="0" collapsed="false">
      <c r="A22" s="0" t="s">
        <v>53</v>
      </c>
      <c r="B22" s="0" t="s">
        <v>54</v>
      </c>
      <c r="C22" s="19" t="s">
        <v>52</v>
      </c>
      <c r="D22" s="1" t="n">
        <v>11</v>
      </c>
      <c r="E22" s="0"/>
      <c r="F22" s="0"/>
      <c r="G22" s="0"/>
      <c r="H22" s="0" t="n">
        <v>6</v>
      </c>
      <c r="I22" s="0" t="n">
        <v>4</v>
      </c>
      <c r="J22" s="4" t="n">
        <v>3</v>
      </c>
      <c r="K22" s="21" t="n">
        <f aca="false">SUM(E22:J22)</f>
        <v>13</v>
      </c>
      <c r="L22" s="0" t="s">
        <v>55</v>
      </c>
      <c r="M22" s="0" t="s">
        <v>54</v>
      </c>
      <c r="N22" s="19" t="s">
        <v>52</v>
      </c>
      <c r="O22" s="0" t="n">
        <v>11</v>
      </c>
      <c r="P22" s="4" t="n">
        <v>3</v>
      </c>
      <c r="Q22" s="4" t="n">
        <v>6</v>
      </c>
      <c r="T22" s="20" t="n">
        <v>3</v>
      </c>
      <c r="V22" s="5" t="n">
        <f aca="false">SUM(P22:U22)</f>
        <v>12</v>
      </c>
      <c r="W22" s="6"/>
      <c r="X22" s="0"/>
      <c r="Y22" s="0"/>
      <c r="Z22" s="19" t="s">
        <v>52</v>
      </c>
      <c r="AA22" s="1"/>
      <c r="AF22" s="20"/>
      <c r="AH22" s="2" t="n">
        <f aca="false">SUM(AB22:AG22)</f>
        <v>0</v>
      </c>
      <c r="AI22" s="7"/>
      <c r="AJ22" s="0"/>
      <c r="AK22" s="0"/>
      <c r="AL22" s="19" t="s">
        <v>52</v>
      </c>
      <c r="AM22" s="1"/>
      <c r="AR22" s="20"/>
      <c r="AT22" s="2" t="n">
        <f aca="false">SUM(AN22:AS22)</f>
        <v>0</v>
      </c>
      <c r="AU22" s="0"/>
      <c r="AV22" s="0"/>
      <c r="AW22" s="19" t="s">
        <v>52</v>
      </c>
      <c r="AX22" s="1"/>
      <c r="BC22" s="20"/>
      <c r="BE22" s="2" t="n">
        <f aca="false">SUM(AY22:BD22)</f>
        <v>0</v>
      </c>
      <c r="BF22" s="0"/>
      <c r="BG22" s="0"/>
      <c r="BH22" s="19" t="s">
        <v>52</v>
      </c>
      <c r="BI22" s="0"/>
      <c r="BN22" s="20"/>
      <c r="BP22" s="2" t="n">
        <f aca="false">SUM(BJ22:BO22)</f>
        <v>0</v>
      </c>
    </row>
    <row r="23" s="4" customFormat="true" ht="12.75" hidden="false" customHeight="false" outlineLevel="0" collapsed="false">
      <c r="A23" s="0" t="s">
        <v>56</v>
      </c>
      <c r="B23" s="0" t="s">
        <v>57</v>
      </c>
      <c r="C23" s="19" t="s">
        <v>52</v>
      </c>
      <c r="D23" s="1" t="n">
        <v>10</v>
      </c>
      <c r="E23" s="0" t="n">
        <v>1</v>
      </c>
      <c r="F23" s="0" t="n">
        <v>6</v>
      </c>
      <c r="G23" s="0" t="n">
        <v>3</v>
      </c>
      <c r="H23" s="0"/>
      <c r="I23" s="0"/>
      <c r="K23" s="21" t="n">
        <f aca="false">SUM(E23:J23)</f>
        <v>10</v>
      </c>
      <c r="L23" s="0" t="s">
        <v>56</v>
      </c>
      <c r="M23" s="0" t="s">
        <v>57</v>
      </c>
      <c r="N23" s="19" t="s">
        <v>52</v>
      </c>
      <c r="O23" s="0" t="n">
        <v>10</v>
      </c>
      <c r="R23" s="4" t="n">
        <v>0</v>
      </c>
      <c r="S23" s="4" t="n">
        <v>3</v>
      </c>
      <c r="U23" s="4" t="n">
        <v>2</v>
      </c>
      <c r="V23" s="5" t="n">
        <f aca="false">SUM(P23:U23)</f>
        <v>5</v>
      </c>
      <c r="W23" s="6"/>
      <c r="X23" s="0"/>
      <c r="Y23" s="0"/>
      <c r="Z23" s="19" t="s">
        <v>52</v>
      </c>
      <c r="AA23" s="1"/>
      <c r="AH23" s="2" t="n">
        <f aca="false">SUM(AB23:AG23)</f>
        <v>0</v>
      </c>
      <c r="AI23" s="7"/>
      <c r="AJ23" s="0"/>
      <c r="AK23" s="0"/>
      <c r="AL23" s="19" t="s">
        <v>52</v>
      </c>
      <c r="AM23" s="1"/>
      <c r="AT23" s="2" t="n">
        <f aca="false">SUM(AN23:AS23)</f>
        <v>0</v>
      </c>
      <c r="AU23" s="0"/>
      <c r="AV23" s="0"/>
      <c r="AW23" s="19" t="s">
        <v>52</v>
      </c>
      <c r="AX23" s="1"/>
      <c r="BE23" s="2" t="n">
        <f aca="false">SUM(AY23:BD23)</f>
        <v>0</v>
      </c>
      <c r="BF23" s="0"/>
      <c r="BG23" s="0"/>
      <c r="BH23" s="19" t="s">
        <v>52</v>
      </c>
      <c r="BI23" s="0"/>
      <c r="BP23" s="2" t="n">
        <f aca="false">SUM(BJ23:BO23)</f>
        <v>0</v>
      </c>
    </row>
    <row r="24" s="4" customFormat="true" ht="12.75" hidden="false" customHeight="false" outlineLevel="0" collapsed="false">
      <c r="A24" s="0" t="s">
        <v>56</v>
      </c>
      <c r="B24" s="0" t="s">
        <v>58</v>
      </c>
      <c r="C24" s="19" t="s">
        <v>52</v>
      </c>
      <c r="D24" s="1" t="n">
        <v>9</v>
      </c>
      <c r="E24" s="0"/>
      <c r="F24" s="0"/>
      <c r="G24" s="0"/>
      <c r="H24" s="0" t="n">
        <v>4</v>
      </c>
      <c r="I24" s="0" t="n">
        <v>1</v>
      </c>
      <c r="J24" s="4" t="n">
        <v>0</v>
      </c>
      <c r="K24" s="21" t="n">
        <f aca="false">SUM(E24:J24)</f>
        <v>5</v>
      </c>
      <c r="L24" s="0" t="s">
        <v>59</v>
      </c>
      <c r="M24" s="0" t="s">
        <v>60</v>
      </c>
      <c r="N24" s="19" t="s">
        <v>52</v>
      </c>
      <c r="O24" s="0" t="n">
        <v>12</v>
      </c>
      <c r="R24" s="4" t="n">
        <v>1</v>
      </c>
      <c r="S24" s="4" t="n">
        <v>3</v>
      </c>
      <c r="U24" s="4" t="n">
        <v>6</v>
      </c>
      <c r="V24" s="5" t="n">
        <f aca="false">SUM(P24:U24)</f>
        <v>10</v>
      </c>
      <c r="W24" s="6"/>
      <c r="X24" s="0"/>
      <c r="Y24" s="0"/>
      <c r="Z24" s="19" t="s">
        <v>52</v>
      </c>
      <c r="AA24" s="1"/>
      <c r="AH24" s="2" t="n">
        <f aca="false">SUM(AB24:AG24)</f>
        <v>0</v>
      </c>
      <c r="AI24" s="7"/>
      <c r="AJ24" s="0"/>
      <c r="AK24" s="0"/>
      <c r="AL24" s="19" t="s">
        <v>52</v>
      </c>
      <c r="AM24" s="1"/>
      <c r="AT24" s="2" t="n">
        <f aca="false">SUM(AN24:AS24)</f>
        <v>0</v>
      </c>
      <c r="AU24" s="0"/>
      <c r="AV24" s="0"/>
      <c r="AW24" s="19" t="s">
        <v>52</v>
      </c>
      <c r="AX24" s="1"/>
      <c r="BE24" s="2" t="n">
        <f aca="false">SUM(AY24:BD24)</f>
        <v>0</v>
      </c>
      <c r="BF24" s="0"/>
      <c r="BG24" s="0"/>
      <c r="BH24" s="19" t="s">
        <v>52</v>
      </c>
      <c r="BI24" s="0"/>
      <c r="BP24" s="2" t="n">
        <f aca="false">SUM(BJ24:BO24)</f>
        <v>0</v>
      </c>
    </row>
    <row r="25" s="4" customFormat="true" ht="12.75" hidden="false" customHeight="false" outlineLevel="0" collapsed="false">
      <c r="A25" s="0" t="s">
        <v>61</v>
      </c>
      <c r="B25" s="0" t="s">
        <v>62</v>
      </c>
      <c r="C25" s="19" t="s">
        <v>52</v>
      </c>
      <c r="D25" s="1" t="n">
        <v>9</v>
      </c>
      <c r="E25" s="0" t="n">
        <v>2</v>
      </c>
      <c r="F25" s="0" t="n">
        <v>6</v>
      </c>
      <c r="G25" s="0" t="n">
        <v>0</v>
      </c>
      <c r="H25" s="0"/>
      <c r="I25" s="0"/>
      <c r="K25" s="21" t="n">
        <f aca="false">SUM(E25:J25)</f>
        <v>8</v>
      </c>
      <c r="L25" s="0" t="s">
        <v>61</v>
      </c>
      <c r="M25" s="0" t="s">
        <v>62</v>
      </c>
      <c r="N25" s="19" t="s">
        <v>52</v>
      </c>
      <c r="O25" s="0" t="n">
        <v>9</v>
      </c>
      <c r="P25" s="4" t="n">
        <v>3</v>
      </c>
      <c r="Q25" s="4" t="n">
        <v>3</v>
      </c>
      <c r="T25" s="20" t="n">
        <v>0</v>
      </c>
      <c r="V25" s="5" t="n">
        <f aca="false">SUM(P25:U25)</f>
        <v>6</v>
      </c>
      <c r="W25" s="6"/>
      <c r="X25" s="0"/>
      <c r="Y25" s="0"/>
      <c r="Z25" s="19" t="s">
        <v>52</v>
      </c>
      <c r="AA25" s="1"/>
      <c r="AF25" s="20"/>
      <c r="AH25" s="2" t="n">
        <f aca="false">SUM(AB25:AG25)</f>
        <v>0</v>
      </c>
      <c r="AI25" s="7"/>
      <c r="AJ25" s="0"/>
      <c r="AK25" s="0"/>
      <c r="AL25" s="19" t="s">
        <v>52</v>
      </c>
      <c r="AM25" s="1"/>
      <c r="AR25" s="20"/>
      <c r="AT25" s="2" t="n">
        <f aca="false">SUM(AN25:AS25)</f>
        <v>0</v>
      </c>
      <c r="AU25" s="0"/>
      <c r="AV25" s="0"/>
      <c r="AW25" s="19" t="s">
        <v>52</v>
      </c>
      <c r="AX25" s="1"/>
      <c r="BC25" s="20"/>
      <c r="BE25" s="2" t="n">
        <f aca="false">SUM(AY25:BD25)</f>
        <v>0</v>
      </c>
      <c r="BF25" s="0"/>
      <c r="BG25" s="0"/>
      <c r="BH25" s="19" t="s">
        <v>52</v>
      </c>
      <c r="BI25" s="0"/>
      <c r="BN25" s="20"/>
      <c r="BP25" s="2" t="n">
        <f aca="false">SUM(BJ25:BO25)</f>
        <v>0</v>
      </c>
    </row>
    <row r="26" s="4" customFormat="true" ht="12.75" hidden="false" customHeight="false" outlineLevel="0" collapsed="false">
      <c r="A26" s="0" t="s">
        <v>63</v>
      </c>
      <c r="B26" s="0" t="s">
        <v>64</v>
      </c>
      <c r="C26" s="19" t="s">
        <v>52</v>
      </c>
      <c r="D26" s="1" t="n">
        <v>9</v>
      </c>
      <c r="E26" s="0" t="n">
        <v>2</v>
      </c>
      <c r="F26" s="0" t="n">
        <v>6</v>
      </c>
      <c r="G26" s="0" t="n">
        <v>0</v>
      </c>
      <c r="H26" s="0"/>
      <c r="I26" s="0"/>
      <c r="K26" s="21" t="n">
        <f aca="false">SUM(E26:J26)</f>
        <v>8</v>
      </c>
      <c r="L26" s="0" t="s">
        <v>63</v>
      </c>
      <c r="M26" s="0" t="s">
        <v>64</v>
      </c>
      <c r="N26" s="19" t="s">
        <v>52</v>
      </c>
      <c r="O26" s="0" t="n">
        <v>9</v>
      </c>
      <c r="P26" s="4" t="n">
        <v>1</v>
      </c>
      <c r="Q26" s="4" t="n">
        <v>1</v>
      </c>
      <c r="R26" s="20" t="n">
        <v>0</v>
      </c>
      <c r="V26" s="5" t="n">
        <f aca="false">SUM(P26:U26)</f>
        <v>2</v>
      </c>
      <c r="W26" s="6"/>
      <c r="X26" s="0"/>
      <c r="Y26" s="0"/>
      <c r="Z26" s="19" t="s">
        <v>52</v>
      </c>
      <c r="AA26" s="1"/>
      <c r="AD26" s="20"/>
      <c r="AH26" s="2" t="n">
        <f aca="false">SUM(AB26:AG26)</f>
        <v>0</v>
      </c>
      <c r="AI26" s="7"/>
      <c r="AJ26" s="0"/>
      <c r="AK26" s="0"/>
      <c r="AL26" s="19" t="s">
        <v>52</v>
      </c>
      <c r="AM26" s="1"/>
      <c r="AP26" s="20"/>
      <c r="AT26" s="2" t="n">
        <f aca="false">SUM(AN26:AS26)</f>
        <v>0</v>
      </c>
      <c r="AU26" s="0"/>
      <c r="AV26" s="0"/>
      <c r="AW26" s="19" t="s">
        <v>52</v>
      </c>
      <c r="AX26" s="1"/>
      <c r="BA26" s="20"/>
      <c r="BE26" s="2" t="n">
        <f aca="false">SUM(AY26:BD26)</f>
        <v>0</v>
      </c>
      <c r="BF26" s="0"/>
      <c r="BG26" s="0"/>
      <c r="BH26" s="19" t="s">
        <v>52</v>
      </c>
      <c r="BI26" s="0"/>
      <c r="BL26" s="20"/>
      <c r="BP26" s="2" t="n">
        <f aca="false">SUM(BJ26:BO26)</f>
        <v>0</v>
      </c>
    </row>
    <row r="27" s="22" customFormat="true" ht="13.5" hidden="false" customHeight="false" outlineLevel="0" collapsed="false">
      <c r="D27" s="23"/>
      <c r="E27" s="24" t="s">
        <v>32</v>
      </c>
      <c r="F27" s="24"/>
      <c r="G27" s="24" t="n">
        <v>18</v>
      </c>
      <c r="K27" s="25"/>
      <c r="P27" s="24" t="s">
        <v>32</v>
      </c>
      <c r="Q27" s="24"/>
      <c r="R27" s="24" t="n">
        <v>12</v>
      </c>
      <c r="V27" s="25"/>
      <c r="W27" s="29"/>
      <c r="AA27" s="23"/>
      <c r="AB27" s="24" t="s">
        <v>32</v>
      </c>
      <c r="AC27" s="24"/>
      <c r="AD27" s="24"/>
      <c r="AH27" s="26"/>
      <c r="AI27" s="27"/>
      <c r="AM27" s="23"/>
      <c r="AN27" s="24" t="s">
        <v>32</v>
      </c>
      <c r="AO27" s="24"/>
      <c r="AP27" s="24"/>
      <c r="AT27" s="26"/>
      <c r="AX27" s="23"/>
      <c r="AY27" s="24" t="s">
        <v>32</v>
      </c>
      <c r="AZ27" s="24"/>
      <c r="BA27" s="24"/>
      <c r="BE27" s="26"/>
      <c r="BJ27" s="24" t="s">
        <v>32</v>
      </c>
      <c r="BK27" s="24"/>
      <c r="BL27" s="24"/>
      <c r="BP27" s="26"/>
    </row>
    <row r="28" s="4" customFormat="true" ht="12.75" hidden="false" customHeight="false" outlineLevel="0" collapsed="false">
      <c r="A28" s="0"/>
      <c r="B28" s="0"/>
      <c r="C28" s="0"/>
      <c r="D28" s="1"/>
      <c r="E28" s="13" t="s">
        <v>0</v>
      </c>
      <c r="F28" s="13"/>
      <c r="G28" s="0"/>
      <c r="H28" s="9" t="s">
        <v>1</v>
      </c>
      <c r="I28" s="10"/>
      <c r="J28" s="11"/>
      <c r="K28" s="28" t="n">
        <f aca="false">SUM(E30:J36)</f>
        <v>83</v>
      </c>
      <c r="L28" s="0"/>
      <c r="M28" s="0"/>
      <c r="N28" s="0"/>
      <c r="O28" s="1"/>
      <c r="P28" s="13" t="s">
        <v>2</v>
      </c>
      <c r="Q28" s="13"/>
      <c r="R28" s="0"/>
      <c r="S28" s="9" t="s">
        <v>1</v>
      </c>
      <c r="T28" s="10"/>
      <c r="U28" s="11"/>
      <c r="V28" s="28" t="n">
        <f aca="false">SUM(P30:U36)</f>
        <v>65</v>
      </c>
      <c r="W28" s="6"/>
      <c r="X28" s="0"/>
      <c r="Y28" s="0"/>
      <c r="Z28" s="0"/>
      <c r="AA28" s="1"/>
      <c r="AB28" s="13" t="s">
        <v>2</v>
      </c>
      <c r="AC28" s="13"/>
      <c r="AD28" s="0"/>
      <c r="AE28" s="9" t="s">
        <v>1</v>
      </c>
      <c r="AF28" s="10"/>
      <c r="AG28" s="11"/>
      <c r="AH28" s="28" t="n">
        <f aca="false">SUM(AB30:AG36)</f>
        <v>0</v>
      </c>
      <c r="AI28" s="6"/>
      <c r="AJ28" s="0"/>
      <c r="AK28" s="0"/>
      <c r="AL28" s="0"/>
      <c r="AM28" s="1"/>
      <c r="AN28" s="13" t="s">
        <v>2</v>
      </c>
      <c r="AO28" s="13"/>
      <c r="AP28" s="0"/>
      <c r="AQ28" s="9" t="s">
        <v>1</v>
      </c>
      <c r="AR28" s="10"/>
      <c r="AS28" s="11"/>
      <c r="AT28" s="28" t="n">
        <f aca="false">SUM(AN30:AS36)</f>
        <v>0</v>
      </c>
      <c r="AU28" s="0"/>
      <c r="AV28" s="0"/>
      <c r="AW28" s="0"/>
      <c r="AX28" s="1"/>
      <c r="AY28" s="13" t="s">
        <v>2</v>
      </c>
      <c r="AZ28" s="13"/>
      <c r="BA28" s="0"/>
      <c r="BB28" s="9" t="s">
        <v>1</v>
      </c>
      <c r="BC28" s="10"/>
      <c r="BD28" s="11"/>
      <c r="BE28" s="28" t="n">
        <f aca="false">SUM(AY30:BD36)</f>
        <v>0</v>
      </c>
      <c r="BF28" s="0"/>
      <c r="BG28" s="0"/>
      <c r="BH28" s="0"/>
      <c r="BI28" s="1"/>
      <c r="BJ28" s="13" t="s">
        <v>2</v>
      </c>
      <c r="BK28" s="13"/>
      <c r="BL28" s="0"/>
      <c r="BM28" s="9" t="s">
        <v>1</v>
      </c>
      <c r="BN28" s="10"/>
      <c r="BO28" s="11"/>
      <c r="BP28" s="28" t="n">
        <f aca="false">SUM(BJ30:BO36)</f>
        <v>0</v>
      </c>
    </row>
    <row r="29" s="30" customFormat="true" ht="13.5" hidden="false" customHeight="false" outlineLevel="0" collapsed="false">
      <c r="A29" s="30" t="s">
        <v>7</v>
      </c>
      <c r="B29" s="30" t="s">
        <v>8</v>
      </c>
      <c r="C29" s="30" t="s">
        <v>9</v>
      </c>
      <c r="D29" s="31" t="s">
        <v>10</v>
      </c>
      <c r="E29" s="32" t="s">
        <v>11</v>
      </c>
      <c r="F29" s="32" t="s">
        <v>12</v>
      </c>
      <c r="G29" s="32" t="s">
        <v>13</v>
      </c>
      <c r="H29" s="32" t="s">
        <v>14</v>
      </c>
      <c r="I29" s="32" t="s">
        <v>15</v>
      </c>
      <c r="J29" s="32" t="s">
        <v>16</v>
      </c>
      <c r="K29" s="33"/>
      <c r="L29" s="14" t="s">
        <v>7</v>
      </c>
      <c r="M29" s="14" t="s">
        <v>8</v>
      </c>
      <c r="N29" s="14" t="s">
        <v>9</v>
      </c>
      <c r="O29" s="15" t="s">
        <v>10</v>
      </c>
      <c r="P29" s="16" t="s">
        <v>11</v>
      </c>
      <c r="Q29" s="16" t="s">
        <v>12</v>
      </c>
      <c r="R29" s="16" t="s">
        <v>13</v>
      </c>
      <c r="S29" s="16" t="s">
        <v>14</v>
      </c>
      <c r="T29" s="16" t="s">
        <v>15</v>
      </c>
      <c r="U29" s="16" t="s">
        <v>16</v>
      </c>
      <c r="V29" s="17"/>
      <c r="W29" s="18"/>
      <c r="X29" s="14" t="s">
        <v>7</v>
      </c>
      <c r="Y29" s="14" t="s">
        <v>8</v>
      </c>
      <c r="Z29" s="14" t="s">
        <v>9</v>
      </c>
      <c r="AA29" s="15" t="s">
        <v>10</v>
      </c>
      <c r="AB29" s="16" t="s">
        <v>11</v>
      </c>
      <c r="AC29" s="16" t="s">
        <v>12</v>
      </c>
      <c r="AD29" s="16" t="s">
        <v>13</v>
      </c>
      <c r="AE29" s="16" t="s">
        <v>14</v>
      </c>
      <c r="AF29" s="16" t="s">
        <v>15</v>
      </c>
      <c r="AG29" s="16" t="s">
        <v>16</v>
      </c>
      <c r="AH29" s="17"/>
      <c r="AI29" s="18"/>
      <c r="AJ29" s="14" t="s">
        <v>7</v>
      </c>
      <c r="AK29" s="14" t="s">
        <v>8</v>
      </c>
      <c r="AL29" s="14" t="s">
        <v>9</v>
      </c>
      <c r="AM29" s="15" t="s">
        <v>10</v>
      </c>
      <c r="AN29" s="16" t="s">
        <v>11</v>
      </c>
      <c r="AO29" s="16" t="s">
        <v>12</v>
      </c>
      <c r="AP29" s="16" t="s">
        <v>13</v>
      </c>
      <c r="AQ29" s="16" t="s">
        <v>14</v>
      </c>
      <c r="AR29" s="16" t="s">
        <v>15</v>
      </c>
      <c r="AS29" s="16" t="s">
        <v>16</v>
      </c>
      <c r="AT29" s="17"/>
      <c r="AU29" s="14" t="s">
        <v>7</v>
      </c>
      <c r="AV29" s="14" t="s">
        <v>8</v>
      </c>
      <c r="AW29" s="14" t="s">
        <v>9</v>
      </c>
      <c r="AX29" s="15" t="s">
        <v>10</v>
      </c>
      <c r="AY29" s="16" t="s">
        <v>11</v>
      </c>
      <c r="AZ29" s="16" t="s">
        <v>12</v>
      </c>
      <c r="BA29" s="16" t="s">
        <v>13</v>
      </c>
      <c r="BB29" s="16" t="s">
        <v>14</v>
      </c>
      <c r="BC29" s="16" t="s">
        <v>15</v>
      </c>
      <c r="BD29" s="16" t="s">
        <v>16</v>
      </c>
      <c r="BE29" s="17"/>
      <c r="BF29" s="14" t="s">
        <v>7</v>
      </c>
      <c r="BG29" s="14" t="s">
        <v>8</v>
      </c>
      <c r="BH29" s="14" t="s">
        <v>9</v>
      </c>
      <c r="BI29" s="15" t="s">
        <v>10</v>
      </c>
      <c r="BJ29" s="16" t="s">
        <v>11</v>
      </c>
      <c r="BK29" s="16" t="s">
        <v>12</v>
      </c>
      <c r="BL29" s="16" t="s">
        <v>13</v>
      </c>
      <c r="BM29" s="16" t="s">
        <v>14</v>
      </c>
      <c r="BN29" s="16" t="s">
        <v>15</v>
      </c>
      <c r="BO29" s="16" t="s">
        <v>16</v>
      </c>
      <c r="BP29" s="17"/>
    </row>
    <row r="30" customFormat="false" ht="12.75" hidden="false" customHeight="false" outlineLevel="0" collapsed="false">
      <c r="A30" s="20" t="s">
        <v>65</v>
      </c>
      <c r="B30" s="20" t="s">
        <v>66</v>
      </c>
      <c r="C30" s="34" t="s">
        <v>67</v>
      </c>
      <c r="D30" s="1" t="n">
        <v>12</v>
      </c>
      <c r="E30" s="4" t="n">
        <v>6</v>
      </c>
      <c r="F30" s="4"/>
      <c r="G30" s="4" t="n">
        <v>3</v>
      </c>
      <c r="H30" s="4"/>
      <c r="I30" s="4"/>
      <c r="J30" s="4" t="n">
        <v>3</v>
      </c>
      <c r="K30" s="21" t="n">
        <f aca="false">SUM(E30:J30)</f>
        <v>12</v>
      </c>
      <c r="L30" s="35" t="s">
        <v>65</v>
      </c>
      <c r="M30" s="35" t="s">
        <v>66</v>
      </c>
      <c r="N30" s="34" t="s">
        <v>67</v>
      </c>
      <c r="O30" s="36" t="n">
        <v>12</v>
      </c>
      <c r="P30" s="0"/>
      <c r="Q30" s="0" t="n">
        <v>1</v>
      </c>
      <c r="S30" s="0" t="n">
        <v>3</v>
      </c>
      <c r="T30" s="0" t="n">
        <v>1</v>
      </c>
      <c r="V30" s="5" t="n">
        <f aca="false">SUM(P30:U30)</f>
        <v>5</v>
      </c>
      <c r="X30" s="35"/>
      <c r="Y30" s="35"/>
      <c r="Z30" s="34" t="s">
        <v>67</v>
      </c>
      <c r="AA30" s="36"/>
      <c r="AB30" s="0"/>
      <c r="AC30" s="0"/>
      <c r="AG30" s="4"/>
      <c r="AH30" s="2" t="n">
        <f aca="false">SUM(AB30:AG30)</f>
        <v>0</v>
      </c>
      <c r="AJ30" s="35"/>
      <c r="AK30" s="35"/>
      <c r="AL30" s="34" t="s">
        <v>67</v>
      </c>
      <c r="AM30" s="36"/>
      <c r="AN30" s="0"/>
      <c r="AP30" s="0"/>
      <c r="AS30" s="4"/>
      <c r="AT30" s="2" t="n">
        <f aca="false">SUM(AN30:AS30)</f>
        <v>0</v>
      </c>
      <c r="AU30" s="35"/>
      <c r="AV30" s="35"/>
      <c r="AW30" s="34" t="s">
        <v>67</v>
      </c>
      <c r="AX30" s="36"/>
      <c r="AY30" s="0"/>
      <c r="BD30" s="4"/>
      <c r="BE30" s="2" t="n">
        <f aca="false">SUM(AY30:BD30)</f>
        <v>0</v>
      </c>
      <c r="BF30" s="35"/>
      <c r="BG30" s="35"/>
      <c r="BH30" s="34" t="s">
        <v>67</v>
      </c>
      <c r="BI30" s="36"/>
      <c r="BO30" s="4"/>
      <c r="BP30" s="2" t="n">
        <f aca="false">SUM(BJ30:BO30)</f>
        <v>0</v>
      </c>
    </row>
    <row r="31" customFormat="false" ht="12.75" hidden="false" customHeight="false" outlineLevel="0" collapsed="false">
      <c r="A31" s="20" t="s">
        <v>68</v>
      </c>
      <c r="B31" s="20" t="s">
        <v>69</v>
      </c>
      <c r="C31" s="34" t="s">
        <v>67</v>
      </c>
      <c r="D31" s="1" t="n">
        <v>11</v>
      </c>
      <c r="E31" s="4" t="n">
        <v>6</v>
      </c>
      <c r="F31" s="4"/>
      <c r="G31" s="4" t="n">
        <v>6</v>
      </c>
      <c r="H31" s="4"/>
      <c r="I31" s="20" t="n">
        <v>4</v>
      </c>
      <c r="J31" s="4"/>
      <c r="K31" s="21" t="n">
        <f aca="false">SUM(E31:J31)</f>
        <v>16</v>
      </c>
      <c r="L31" s="35" t="s">
        <v>68</v>
      </c>
      <c r="M31" s="35" t="s">
        <v>69</v>
      </c>
      <c r="N31" s="34" t="s">
        <v>67</v>
      </c>
      <c r="O31" s="36" t="n">
        <v>11</v>
      </c>
      <c r="P31" s="0" t="n">
        <v>6</v>
      </c>
      <c r="R31" s="0" t="n">
        <v>6</v>
      </c>
      <c r="U31" s="4" t="n">
        <v>6</v>
      </c>
      <c r="V31" s="5" t="n">
        <f aca="false">SUM(P31:U31)</f>
        <v>18</v>
      </c>
      <c r="X31" s="35"/>
      <c r="Y31" s="35"/>
      <c r="Z31" s="34" t="s">
        <v>67</v>
      </c>
      <c r="AA31" s="36"/>
      <c r="AB31" s="0"/>
      <c r="AC31" s="0"/>
      <c r="AG31" s="4"/>
      <c r="AH31" s="2" t="n">
        <f aca="false">SUM(AB31:AG31)</f>
        <v>0</v>
      </c>
      <c r="AJ31" s="35"/>
      <c r="AK31" s="35"/>
      <c r="AL31" s="34" t="s">
        <v>67</v>
      </c>
      <c r="AM31" s="36"/>
      <c r="AN31" s="0"/>
      <c r="AP31" s="0"/>
      <c r="AS31" s="4"/>
      <c r="AT31" s="2" t="n">
        <f aca="false">SUM(AN31:AS31)</f>
        <v>0</v>
      </c>
      <c r="AU31" s="35"/>
      <c r="AV31" s="35"/>
      <c r="AW31" s="34" t="s">
        <v>67</v>
      </c>
      <c r="AX31" s="36"/>
      <c r="AY31" s="0"/>
      <c r="BD31" s="4"/>
      <c r="BE31" s="2" t="n">
        <f aca="false">SUM(AY31:BD31)</f>
        <v>0</v>
      </c>
      <c r="BF31" s="35"/>
      <c r="BG31" s="35"/>
      <c r="BH31" s="34" t="s">
        <v>67</v>
      </c>
      <c r="BI31" s="36"/>
      <c r="BO31" s="4"/>
      <c r="BP31" s="2" t="n">
        <f aca="false">SUM(BJ31:BO31)</f>
        <v>0</v>
      </c>
    </row>
    <row r="32" customFormat="false" ht="12.75" hidden="false" customHeight="false" outlineLevel="0" collapsed="false">
      <c r="A32" s="20" t="s">
        <v>70</v>
      </c>
      <c r="B32" s="20" t="s">
        <v>71</v>
      </c>
      <c r="C32" s="34" t="s">
        <v>67</v>
      </c>
      <c r="D32" s="1" t="n">
        <v>10</v>
      </c>
      <c r="E32" s="4" t="n">
        <v>6</v>
      </c>
      <c r="F32" s="4" t="n">
        <v>6</v>
      </c>
      <c r="G32" s="4"/>
      <c r="H32" s="20" t="n">
        <v>4</v>
      </c>
      <c r="I32" s="4"/>
      <c r="J32" s="4"/>
      <c r="K32" s="21" t="n">
        <f aca="false">SUM(E32:J32)</f>
        <v>16</v>
      </c>
      <c r="L32" s="35" t="s">
        <v>70</v>
      </c>
      <c r="M32" s="35" t="s">
        <v>71</v>
      </c>
      <c r="N32" s="34" t="s">
        <v>67</v>
      </c>
      <c r="O32" s="36" t="n">
        <v>10</v>
      </c>
      <c r="P32" s="0" t="n">
        <v>3</v>
      </c>
      <c r="Q32" s="0" t="n">
        <v>3</v>
      </c>
      <c r="S32" s="0" t="n">
        <v>5</v>
      </c>
      <c r="V32" s="5" t="n">
        <f aca="false">SUM(P32:U32)</f>
        <v>11</v>
      </c>
      <c r="X32" s="35"/>
      <c r="Y32" s="35"/>
      <c r="Z32" s="34" t="s">
        <v>67</v>
      </c>
      <c r="AA32" s="36"/>
      <c r="AB32" s="0"/>
      <c r="AC32" s="0"/>
      <c r="AG32" s="4"/>
      <c r="AH32" s="2" t="n">
        <f aca="false">SUM(AB32:AG32)</f>
        <v>0</v>
      </c>
      <c r="AJ32" s="35"/>
      <c r="AK32" s="35"/>
      <c r="AL32" s="34" t="s">
        <v>67</v>
      </c>
      <c r="AM32" s="36"/>
      <c r="AN32" s="0"/>
      <c r="AP32" s="0"/>
      <c r="AS32" s="4"/>
      <c r="AT32" s="2" t="n">
        <f aca="false">SUM(AN32:AS32)</f>
        <v>0</v>
      </c>
      <c r="AU32" s="35"/>
      <c r="AV32" s="35"/>
      <c r="AW32" s="34" t="s">
        <v>67</v>
      </c>
      <c r="AX32" s="36"/>
      <c r="AY32" s="0"/>
      <c r="BD32" s="4"/>
      <c r="BE32" s="2" t="n">
        <f aca="false">SUM(AY32:BD32)</f>
        <v>0</v>
      </c>
      <c r="BF32" s="35"/>
      <c r="BG32" s="35"/>
      <c r="BH32" s="34" t="s">
        <v>67</v>
      </c>
      <c r="BI32" s="36"/>
      <c r="BO32" s="4"/>
      <c r="BP32" s="2" t="n">
        <f aca="false">SUM(BJ32:BO32)</f>
        <v>0</v>
      </c>
    </row>
    <row r="33" customFormat="false" ht="12.75" hidden="false" customHeight="false" outlineLevel="0" collapsed="false">
      <c r="A33" s="20" t="s">
        <v>72</v>
      </c>
      <c r="B33" s="20" t="s">
        <v>73</v>
      </c>
      <c r="C33" s="34" t="s">
        <v>67</v>
      </c>
      <c r="D33" s="1" t="n">
        <v>12</v>
      </c>
      <c r="E33" s="4"/>
      <c r="F33" s="4"/>
      <c r="G33" s="4"/>
      <c r="H33" s="4" t="n">
        <v>1</v>
      </c>
      <c r="I33" s="4" t="n">
        <v>0</v>
      </c>
      <c r="J33" s="4" t="n">
        <v>0</v>
      </c>
      <c r="K33" s="21" t="n">
        <f aca="false">SUM(E33:J33)</f>
        <v>1</v>
      </c>
      <c r="L33" s="35" t="s">
        <v>72</v>
      </c>
      <c r="M33" s="35" t="s">
        <v>73</v>
      </c>
      <c r="N33" s="34" t="s">
        <v>67</v>
      </c>
      <c r="O33" s="36" t="n">
        <v>12</v>
      </c>
      <c r="P33" s="0"/>
      <c r="Q33" s="0" t="n">
        <v>0</v>
      </c>
      <c r="R33" s="0" t="n">
        <v>1</v>
      </c>
      <c r="T33" s="0" t="n">
        <v>3</v>
      </c>
      <c r="V33" s="5" t="n">
        <f aca="false">SUM(P33:U33)</f>
        <v>4</v>
      </c>
      <c r="X33" s="35"/>
      <c r="Y33" s="35"/>
      <c r="Z33" s="34" t="s">
        <v>67</v>
      </c>
      <c r="AA33" s="36"/>
      <c r="AB33" s="0"/>
      <c r="AC33" s="0"/>
      <c r="AG33" s="4"/>
      <c r="AH33" s="2" t="n">
        <f aca="false">SUM(AB33:AG33)</f>
        <v>0</v>
      </c>
      <c r="AJ33" s="35"/>
      <c r="AK33" s="35"/>
      <c r="AL33" s="34" t="s">
        <v>67</v>
      </c>
      <c r="AM33" s="36"/>
      <c r="AN33" s="0"/>
      <c r="AP33" s="0"/>
      <c r="AS33" s="4"/>
      <c r="AT33" s="2" t="n">
        <f aca="false">SUM(AN33:AS33)</f>
        <v>0</v>
      </c>
      <c r="AU33" s="35"/>
      <c r="AV33" s="35"/>
      <c r="AW33" s="34" t="s">
        <v>67</v>
      </c>
      <c r="AX33" s="36"/>
      <c r="AY33" s="0"/>
      <c r="BD33" s="4"/>
      <c r="BE33" s="2" t="n">
        <f aca="false">SUM(AY33:BD33)</f>
        <v>0</v>
      </c>
      <c r="BF33" s="35"/>
      <c r="BG33" s="35"/>
      <c r="BH33" s="34" t="s">
        <v>67</v>
      </c>
      <c r="BI33" s="36"/>
      <c r="BO33" s="4"/>
      <c r="BP33" s="2" t="n">
        <f aca="false">SUM(BJ33:BO33)</f>
        <v>0</v>
      </c>
    </row>
    <row r="34" customFormat="false" ht="12.75" hidden="false" customHeight="false" outlineLevel="0" collapsed="false">
      <c r="A34" s="20" t="s">
        <v>74</v>
      </c>
      <c r="B34" s="20" t="s">
        <v>75</v>
      </c>
      <c r="C34" s="34" t="s">
        <v>67</v>
      </c>
      <c r="D34" s="1" t="n">
        <v>10</v>
      </c>
      <c r="E34" s="4"/>
      <c r="F34" s="4" t="n">
        <v>6</v>
      </c>
      <c r="G34" s="4" t="n">
        <v>5</v>
      </c>
      <c r="H34" s="4"/>
      <c r="I34" s="4"/>
      <c r="J34" s="4" t="n">
        <v>4</v>
      </c>
      <c r="K34" s="21" t="n">
        <f aca="false">SUM(E34:J34)</f>
        <v>15</v>
      </c>
      <c r="L34" s="35" t="s">
        <v>74</v>
      </c>
      <c r="M34" s="35" t="s">
        <v>75</v>
      </c>
      <c r="N34" s="34" t="s">
        <v>67</v>
      </c>
      <c r="O34" s="36" t="n">
        <v>10</v>
      </c>
      <c r="P34" s="0"/>
      <c r="S34" s="0" t="n">
        <v>1</v>
      </c>
      <c r="T34" s="0" t="n">
        <v>3</v>
      </c>
      <c r="U34" s="4" t="n">
        <v>6</v>
      </c>
      <c r="V34" s="5" t="n">
        <f aca="false">SUM(P34:U34)</f>
        <v>10</v>
      </c>
      <c r="X34" s="35"/>
      <c r="Y34" s="35"/>
      <c r="Z34" s="34" t="s">
        <v>67</v>
      </c>
      <c r="AA34" s="36"/>
      <c r="AB34" s="0"/>
      <c r="AC34" s="0"/>
      <c r="AG34" s="4"/>
      <c r="AH34" s="2" t="n">
        <f aca="false">SUM(AB34:AG34)</f>
        <v>0</v>
      </c>
      <c r="AJ34" s="35"/>
      <c r="AK34" s="35"/>
      <c r="AL34" s="34" t="s">
        <v>67</v>
      </c>
      <c r="AM34" s="36"/>
      <c r="AN34" s="0"/>
      <c r="AP34" s="0"/>
      <c r="AS34" s="4"/>
      <c r="AT34" s="2" t="n">
        <f aca="false">SUM(AN34:AS34)</f>
        <v>0</v>
      </c>
      <c r="AU34" s="35"/>
      <c r="AV34" s="35"/>
      <c r="AW34" s="34" t="s">
        <v>67</v>
      </c>
      <c r="AX34" s="36"/>
      <c r="AY34" s="0"/>
      <c r="BD34" s="4"/>
      <c r="BE34" s="2" t="n">
        <f aca="false">SUM(AY34:BD34)</f>
        <v>0</v>
      </c>
      <c r="BF34" s="35"/>
      <c r="BG34" s="35"/>
      <c r="BH34" s="34" t="s">
        <v>67</v>
      </c>
      <c r="BI34" s="36"/>
      <c r="BO34" s="4"/>
      <c r="BP34" s="2" t="n">
        <f aca="false">SUM(BJ34:BO34)</f>
        <v>0</v>
      </c>
    </row>
    <row r="35" customFormat="false" ht="12.75" hidden="false" customHeight="false" outlineLevel="0" collapsed="false">
      <c r="A35" s="20" t="s">
        <v>76</v>
      </c>
      <c r="B35" s="20" t="s">
        <v>77</v>
      </c>
      <c r="C35" s="34" t="s">
        <v>67</v>
      </c>
      <c r="D35" s="1" t="n">
        <v>10</v>
      </c>
      <c r="E35" s="13"/>
      <c r="F35" s="13" t="n">
        <v>6</v>
      </c>
      <c r="G35" s="13"/>
      <c r="H35" s="13" t="n">
        <v>4</v>
      </c>
      <c r="I35" s="13" t="n">
        <v>1</v>
      </c>
      <c r="J35" s="37"/>
      <c r="K35" s="21" t="n">
        <f aca="false">SUM(E35:J35)</f>
        <v>11</v>
      </c>
      <c r="L35" s="35" t="s">
        <v>76</v>
      </c>
      <c r="M35" s="35" t="s">
        <v>77</v>
      </c>
      <c r="N35" s="34" t="s">
        <v>67</v>
      </c>
      <c r="O35" s="36" t="n">
        <v>10</v>
      </c>
      <c r="P35" s="0" t="n">
        <v>0</v>
      </c>
      <c r="R35" s="0" t="n">
        <v>5</v>
      </c>
      <c r="U35" s="4" t="n">
        <v>6</v>
      </c>
      <c r="V35" s="5" t="n">
        <f aca="false">SUM(P35:U35)</f>
        <v>11</v>
      </c>
      <c r="X35" s="35"/>
      <c r="Y35" s="35"/>
      <c r="Z35" s="34" t="s">
        <v>67</v>
      </c>
      <c r="AA35" s="36"/>
      <c r="AB35" s="0"/>
      <c r="AC35" s="0"/>
      <c r="AG35" s="4"/>
      <c r="AH35" s="2" t="n">
        <f aca="false">SUM(AB35:AG35)</f>
        <v>0</v>
      </c>
      <c r="AJ35" s="35"/>
      <c r="AK35" s="35"/>
      <c r="AL35" s="34" t="s">
        <v>67</v>
      </c>
      <c r="AM35" s="36"/>
      <c r="AN35" s="0"/>
      <c r="AP35" s="0"/>
      <c r="AS35" s="4"/>
      <c r="AT35" s="2" t="n">
        <f aca="false">SUM(AN35:AS35)</f>
        <v>0</v>
      </c>
      <c r="AU35" s="35"/>
      <c r="AV35" s="35"/>
      <c r="AW35" s="34" t="s">
        <v>67</v>
      </c>
      <c r="AX35" s="36"/>
      <c r="AY35" s="0"/>
      <c r="BD35" s="4"/>
      <c r="BE35" s="2" t="n">
        <f aca="false">SUM(AY35:BD35)</f>
        <v>0</v>
      </c>
      <c r="BF35" s="35"/>
      <c r="BG35" s="35"/>
      <c r="BH35" s="34" t="s">
        <v>67</v>
      </c>
      <c r="BI35" s="36"/>
      <c r="BO35" s="4"/>
      <c r="BP35" s="2" t="n">
        <f aca="false">SUM(BJ35:BO35)</f>
        <v>0</v>
      </c>
    </row>
    <row r="36" s="22" customFormat="true" ht="13.5" hidden="false" customHeight="false" outlineLevel="0" collapsed="false">
      <c r="D36" s="23"/>
      <c r="E36" s="24" t="s">
        <v>32</v>
      </c>
      <c r="F36" s="24"/>
      <c r="G36" s="24" t="n">
        <v>12</v>
      </c>
      <c r="K36" s="25"/>
      <c r="O36" s="23"/>
      <c r="P36" s="24" t="s">
        <v>32</v>
      </c>
      <c r="Q36" s="24"/>
      <c r="R36" s="24" t="n">
        <v>6</v>
      </c>
      <c r="V36" s="25"/>
      <c r="W36" s="29"/>
      <c r="AA36" s="23"/>
      <c r="AB36" s="24" t="s">
        <v>32</v>
      </c>
      <c r="AC36" s="24"/>
      <c r="AD36" s="24"/>
      <c r="AH36" s="26"/>
      <c r="AI36" s="27"/>
      <c r="AM36" s="23"/>
      <c r="AN36" s="24" t="s">
        <v>32</v>
      </c>
      <c r="AO36" s="24"/>
      <c r="AP36" s="24"/>
      <c r="AT36" s="26"/>
      <c r="AX36" s="23"/>
      <c r="AY36" s="24" t="s">
        <v>32</v>
      </c>
      <c r="AZ36" s="24"/>
      <c r="BA36" s="24"/>
      <c r="BE36" s="26"/>
      <c r="BI36" s="23"/>
      <c r="BJ36" s="24" t="s">
        <v>32</v>
      </c>
      <c r="BK36" s="24"/>
      <c r="BL36" s="24"/>
      <c r="BP36" s="26"/>
    </row>
    <row r="37" s="38" customFormat="true" ht="12.75" hidden="false" customHeight="false" outlineLevel="0" collapsed="false">
      <c r="D37" s="39"/>
      <c r="E37" s="40" t="s">
        <v>0</v>
      </c>
      <c r="F37" s="40"/>
      <c r="H37" s="41" t="s">
        <v>1</v>
      </c>
      <c r="I37" s="42"/>
      <c r="J37" s="42"/>
      <c r="K37" s="43" t="n">
        <f aca="false">SUM(E39:J45)</f>
        <v>98</v>
      </c>
      <c r="L37" s="0"/>
      <c r="M37" s="0"/>
      <c r="N37" s="0"/>
      <c r="O37" s="1"/>
      <c r="P37" s="13" t="s">
        <v>2</v>
      </c>
      <c r="Q37" s="13"/>
      <c r="R37" s="0"/>
      <c r="S37" s="9" t="s">
        <v>1</v>
      </c>
      <c r="T37" s="10"/>
      <c r="U37" s="11"/>
      <c r="V37" s="28" t="n">
        <f aca="false">SUM(P39:U45)</f>
        <v>83</v>
      </c>
      <c r="W37" s="6"/>
      <c r="X37" s="0"/>
      <c r="Y37" s="0"/>
      <c r="Z37" s="0"/>
      <c r="AA37" s="1"/>
      <c r="AB37" s="13" t="s">
        <v>2</v>
      </c>
      <c r="AC37" s="13"/>
      <c r="AD37" s="0"/>
      <c r="AE37" s="9" t="s">
        <v>1</v>
      </c>
      <c r="AF37" s="10"/>
      <c r="AG37" s="11"/>
      <c r="AH37" s="28" t="n">
        <f aca="false">SUM(AB39:AG45)</f>
        <v>0</v>
      </c>
      <c r="AI37" s="6"/>
      <c r="AJ37" s="0"/>
      <c r="AK37" s="0"/>
      <c r="AL37" s="0"/>
      <c r="AM37" s="1"/>
      <c r="AN37" s="13" t="s">
        <v>2</v>
      </c>
      <c r="AO37" s="13"/>
      <c r="AP37" s="0"/>
      <c r="AQ37" s="9" t="s">
        <v>1</v>
      </c>
      <c r="AR37" s="10"/>
      <c r="AS37" s="11"/>
      <c r="AT37" s="28" t="n">
        <f aca="false">SUM(AN39:AS45)</f>
        <v>0</v>
      </c>
      <c r="AU37" s="0"/>
      <c r="AV37" s="0"/>
      <c r="AW37" s="0"/>
      <c r="AX37" s="1"/>
      <c r="AY37" s="13" t="s">
        <v>2</v>
      </c>
      <c r="AZ37" s="13"/>
      <c r="BA37" s="0"/>
      <c r="BB37" s="9" t="s">
        <v>1</v>
      </c>
      <c r="BC37" s="10"/>
      <c r="BD37" s="11"/>
      <c r="BE37" s="28" t="n">
        <f aca="false">SUM(AY39:BD45)</f>
        <v>0</v>
      </c>
      <c r="BF37" s="0"/>
      <c r="BG37" s="0"/>
      <c r="BH37" s="0"/>
      <c r="BI37" s="1"/>
      <c r="BJ37" s="13" t="s">
        <v>2</v>
      </c>
      <c r="BK37" s="13"/>
      <c r="BL37" s="0"/>
      <c r="BM37" s="9" t="s">
        <v>1</v>
      </c>
      <c r="BN37" s="10"/>
      <c r="BO37" s="11"/>
      <c r="BP37" s="28" t="n">
        <f aca="false">SUM(BJ39:BO45)</f>
        <v>0</v>
      </c>
    </row>
    <row r="38" s="44" customFormat="true" ht="13.5" hidden="false" customHeight="false" outlineLevel="0" collapsed="false">
      <c r="A38" s="44" t="s">
        <v>7</v>
      </c>
      <c r="B38" s="44" t="s">
        <v>8</v>
      </c>
      <c r="C38" s="44" t="s">
        <v>9</v>
      </c>
      <c r="D38" s="45" t="s">
        <v>10</v>
      </c>
      <c r="E38" s="46" t="s">
        <v>11</v>
      </c>
      <c r="F38" s="46" t="s">
        <v>12</v>
      </c>
      <c r="G38" s="46" t="s">
        <v>13</v>
      </c>
      <c r="H38" s="46" t="s">
        <v>14</v>
      </c>
      <c r="I38" s="46" t="s">
        <v>15</v>
      </c>
      <c r="J38" s="46" t="s">
        <v>16</v>
      </c>
      <c r="K38" s="47"/>
      <c r="L38" s="14" t="s">
        <v>7</v>
      </c>
      <c r="M38" s="14" t="s">
        <v>8</v>
      </c>
      <c r="N38" s="14" t="s">
        <v>9</v>
      </c>
      <c r="O38" s="15" t="s">
        <v>10</v>
      </c>
      <c r="P38" s="16" t="s">
        <v>11</v>
      </c>
      <c r="Q38" s="16" t="s">
        <v>12</v>
      </c>
      <c r="R38" s="16" t="s">
        <v>13</v>
      </c>
      <c r="S38" s="16" t="s">
        <v>14</v>
      </c>
      <c r="T38" s="16" t="s">
        <v>15</v>
      </c>
      <c r="U38" s="16" t="s">
        <v>16</v>
      </c>
      <c r="V38" s="17"/>
      <c r="W38" s="18"/>
      <c r="X38" s="14" t="s">
        <v>7</v>
      </c>
      <c r="Y38" s="14" t="s">
        <v>8</v>
      </c>
      <c r="Z38" s="14" t="s">
        <v>9</v>
      </c>
      <c r="AA38" s="15" t="s">
        <v>10</v>
      </c>
      <c r="AB38" s="16" t="s">
        <v>11</v>
      </c>
      <c r="AC38" s="16" t="s">
        <v>12</v>
      </c>
      <c r="AD38" s="16" t="s">
        <v>13</v>
      </c>
      <c r="AE38" s="16" t="s">
        <v>14</v>
      </c>
      <c r="AF38" s="16" t="s">
        <v>15</v>
      </c>
      <c r="AG38" s="16" t="s">
        <v>16</v>
      </c>
      <c r="AH38" s="17"/>
      <c r="AI38" s="18"/>
      <c r="AJ38" s="14" t="s">
        <v>7</v>
      </c>
      <c r="AK38" s="14" t="s">
        <v>8</v>
      </c>
      <c r="AL38" s="14" t="s">
        <v>9</v>
      </c>
      <c r="AM38" s="15" t="s">
        <v>10</v>
      </c>
      <c r="AN38" s="16" t="s">
        <v>11</v>
      </c>
      <c r="AO38" s="16" t="s">
        <v>12</v>
      </c>
      <c r="AP38" s="16" t="s">
        <v>13</v>
      </c>
      <c r="AQ38" s="16" t="s">
        <v>14</v>
      </c>
      <c r="AR38" s="16" t="s">
        <v>15</v>
      </c>
      <c r="AS38" s="16" t="s">
        <v>16</v>
      </c>
      <c r="AT38" s="17"/>
      <c r="AU38" s="14" t="s">
        <v>7</v>
      </c>
      <c r="AV38" s="14" t="s">
        <v>8</v>
      </c>
      <c r="AW38" s="14" t="s">
        <v>9</v>
      </c>
      <c r="AX38" s="15" t="s">
        <v>10</v>
      </c>
      <c r="AY38" s="16" t="s">
        <v>11</v>
      </c>
      <c r="AZ38" s="16" t="s">
        <v>12</v>
      </c>
      <c r="BA38" s="16" t="s">
        <v>13</v>
      </c>
      <c r="BB38" s="16" t="s">
        <v>14</v>
      </c>
      <c r="BC38" s="16" t="s">
        <v>15</v>
      </c>
      <c r="BD38" s="16" t="s">
        <v>16</v>
      </c>
      <c r="BE38" s="17"/>
      <c r="BF38" s="14" t="s">
        <v>7</v>
      </c>
      <c r="BG38" s="14" t="s">
        <v>8</v>
      </c>
      <c r="BH38" s="14" t="s">
        <v>9</v>
      </c>
      <c r="BI38" s="15" t="s">
        <v>10</v>
      </c>
      <c r="BJ38" s="16" t="s">
        <v>11</v>
      </c>
      <c r="BK38" s="16" t="s">
        <v>12</v>
      </c>
      <c r="BL38" s="16" t="s">
        <v>13</v>
      </c>
      <c r="BM38" s="16" t="s">
        <v>14</v>
      </c>
      <c r="BN38" s="16" t="s">
        <v>15</v>
      </c>
      <c r="BO38" s="16" t="s">
        <v>16</v>
      </c>
      <c r="BP38" s="17"/>
    </row>
    <row r="39" s="4" customFormat="true" ht="13.5" hidden="false" customHeight="false" outlineLevel="0" collapsed="false">
      <c r="A39" s="4" t="s">
        <v>78</v>
      </c>
      <c r="B39" s="4" t="s">
        <v>79</v>
      </c>
      <c r="C39" s="48" t="s">
        <v>80</v>
      </c>
      <c r="D39" s="1" t="n">
        <v>10</v>
      </c>
      <c r="E39" s="4" t="n">
        <v>6</v>
      </c>
      <c r="F39" s="4" t="n">
        <v>4</v>
      </c>
      <c r="H39" s="4" t="n">
        <v>6</v>
      </c>
      <c r="K39" s="21" t="n">
        <f aca="false">SUM(E39:J39)</f>
        <v>16</v>
      </c>
      <c r="L39" s="0" t="s">
        <v>78</v>
      </c>
      <c r="M39" s="0" t="s">
        <v>79</v>
      </c>
      <c r="N39" s="19" t="s">
        <v>80</v>
      </c>
      <c r="O39" s="1" t="n">
        <v>10</v>
      </c>
      <c r="P39" s="4" t="n">
        <v>6</v>
      </c>
      <c r="Q39" s="4" t="n">
        <v>3</v>
      </c>
      <c r="S39" s="20" t="n">
        <v>2</v>
      </c>
      <c r="V39" s="5" t="n">
        <f aca="false">SUM(P39:U39)</f>
        <v>11</v>
      </c>
      <c r="W39" s="6"/>
      <c r="X39" s="0"/>
      <c r="Y39" s="0"/>
      <c r="Z39" s="19" t="s">
        <v>80</v>
      </c>
      <c r="AA39" s="1"/>
      <c r="AE39" s="20"/>
      <c r="AH39" s="2" t="n">
        <f aca="false">SUM(AB39:AG39)</f>
        <v>0</v>
      </c>
      <c r="AI39" s="7"/>
      <c r="AJ39" s="0"/>
      <c r="AK39" s="0"/>
      <c r="AL39" s="19" t="s">
        <v>80</v>
      </c>
      <c r="AM39" s="1"/>
      <c r="AQ39" s="20"/>
      <c r="AT39" s="2" t="n">
        <f aca="false">SUM(AN39:AS39)</f>
        <v>0</v>
      </c>
      <c r="AU39" s="0"/>
      <c r="AV39" s="0"/>
      <c r="AW39" s="19" t="s">
        <v>80</v>
      </c>
      <c r="AX39" s="1"/>
      <c r="BB39" s="20"/>
      <c r="BE39" s="2" t="n">
        <f aca="false">SUM(AY39:BD39)</f>
        <v>0</v>
      </c>
      <c r="BF39" s="0"/>
      <c r="BG39" s="0"/>
      <c r="BH39" s="19" t="s">
        <v>80</v>
      </c>
      <c r="BI39" s="1"/>
      <c r="BM39" s="20"/>
      <c r="BP39" s="2" t="n">
        <f aca="false">SUM(BJ39:BO39)</f>
        <v>0</v>
      </c>
    </row>
    <row r="40" s="4" customFormat="true" ht="12.75" hidden="false" customHeight="false" outlineLevel="0" collapsed="false">
      <c r="A40" s="4" t="s">
        <v>81</v>
      </c>
      <c r="B40" s="4" t="s">
        <v>82</v>
      </c>
      <c r="C40" s="48" t="s">
        <v>80</v>
      </c>
      <c r="D40" s="1" t="n">
        <v>10</v>
      </c>
      <c r="E40" s="4" t="n">
        <v>6</v>
      </c>
      <c r="G40" s="4" t="n">
        <v>6</v>
      </c>
      <c r="J40" s="4" t="n">
        <v>4</v>
      </c>
      <c r="K40" s="21" t="n">
        <f aca="false">SUM(E40:J40)</f>
        <v>16</v>
      </c>
      <c r="L40" s="0" t="s">
        <v>81</v>
      </c>
      <c r="M40" s="0" t="s">
        <v>82</v>
      </c>
      <c r="N40" s="19" t="s">
        <v>80</v>
      </c>
      <c r="O40" s="1" t="n">
        <v>10</v>
      </c>
      <c r="P40" s="4" t="n">
        <v>4</v>
      </c>
      <c r="R40" s="4" t="n">
        <v>4</v>
      </c>
      <c r="U40" s="4" t="n">
        <v>6</v>
      </c>
      <c r="V40" s="5" t="n">
        <f aca="false">SUM(P40:U40)</f>
        <v>14</v>
      </c>
      <c r="W40" s="6"/>
      <c r="X40" s="0"/>
      <c r="Y40" s="0"/>
      <c r="Z40" s="19" t="s">
        <v>80</v>
      </c>
      <c r="AA40" s="1"/>
      <c r="AH40" s="2" t="n">
        <f aca="false">SUM(AB40:AG40)</f>
        <v>0</v>
      </c>
      <c r="AI40" s="7"/>
      <c r="AJ40" s="0"/>
      <c r="AK40" s="0"/>
      <c r="AL40" s="19" t="s">
        <v>80</v>
      </c>
      <c r="AM40" s="1"/>
      <c r="AT40" s="2" t="n">
        <f aca="false">SUM(AN40:AS40)</f>
        <v>0</v>
      </c>
      <c r="AU40" s="0"/>
      <c r="AV40" s="0"/>
      <c r="AW40" s="19" t="s">
        <v>80</v>
      </c>
      <c r="AX40" s="1"/>
      <c r="BE40" s="2" t="n">
        <f aca="false">SUM(AY40:BD40)</f>
        <v>0</v>
      </c>
      <c r="BF40" s="0"/>
      <c r="BG40" s="0"/>
      <c r="BH40" s="19" t="s">
        <v>80</v>
      </c>
      <c r="BI40" s="1"/>
      <c r="BP40" s="2" t="n">
        <f aca="false">SUM(BJ40:BO40)</f>
        <v>0</v>
      </c>
    </row>
    <row r="41" s="4" customFormat="true" ht="12.75" hidden="false" customHeight="false" outlineLevel="0" collapsed="false">
      <c r="A41" s="4" t="s">
        <v>83</v>
      </c>
      <c r="B41" s="4" t="s">
        <v>84</v>
      </c>
      <c r="C41" s="48" t="s">
        <v>80</v>
      </c>
      <c r="D41" s="1" t="n">
        <v>11</v>
      </c>
      <c r="F41" s="4" t="n">
        <v>6</v>
      </c>
      <c r="I41" s="4" t="n">
        <v>6</v>
      </c>
      <c r="J41" s="4" t="n">
        <v>3</v>
      </c>
      <c r="K41" s="21" t="n">
        <f aca="false">SUM(E41:J41)</f>
        <v>15</v>
      </c>
      <c r="L41" s="0" t="s">
        <v>83</v>
      </c>
      <c r="M41" s="0" t="s">
        <v>84</v>
      </c>
      <c r="N41" s="19" t="s">
        <v>80</v>
      </c>
      <c r="O41" s="1" t="n">
        <v>11</v>
      </c>
      <c r="Q41" s="4" t="n">
        <v>6</v>
      </c>
      <c r="T41" s="4" t="n">
        <v>3</v>
      </c>
      <c r="U41" s="4" t="n">
        <v>6</v>
      </c>
      <c r="V41" s="5" t="n">
        <f aca="false">SUM(P41:U41)</f>
        <v>15</v>
      </c>
      <c r="W41" s="6"/>
      <c r="X41" s="0"/>
      <c r="Y41" s="0"/>
      <c r="Z41" s="19" t="s">
        <v>80</v>
      </c>
      <c r="AA41" s="1"/>
      <c r="AH41" s="2" t="n">
        <f aca="false">SUM(AB41:AG41)</f>
        <v>0</v>
      </c>
      <c r="AI41" s="7"/>
      <c r="AJ41" s="0"/>
      <c r="AK41" s="0"/>
      <c r="AL41" s="19" t="s">
        <v>80</v>
      </c>
      <c r="AM41" s="1"/>
      <c r="AT41" s="2" t="n">
        <f aca="false">SUM(AN41:AS41)</f>
        <v>0</v>
      </c>
      <c r="AU41" s="0"/>
      <c r="AV41" s="0"/>
      <c r="AW41" s="19" t="s">
        <v>80</v>
      </c>
      <c r="AX41" s="1"/>
      <c r="BE41" s="2" t="n">
        <f aca="false">SUM(AY41:BD41)</f>
        <v>0</v>
      </c>
      <c r="BF41" s="0"/>
      <c r="BG41" s="0"/>
      <c r="BH41" s="19" t="s">
        <v>80</v>
      </c>
      <c r="BI41" s="1"/>
      <c r="BP41" s="2" t="n">
        <f aca="false">SUM(BJ41:BO41)</f>
        <v>0</v>
      </c>
    </row>
    <row r="42" s="4" customFormat="true" ht="12.75" hidden="false" customHeight="false" outlineLevel="0" collapsed="false">
      <c r="A42" s="4" t="s">
        <v>85</v>
      </c>
      <c r="B42" s="4" t="s">
        <v>86</v>
      </c>
      <c r="C42" s="48" t="s">
        <v>80</v>
      </c>
      <c r="D42" s="1" t="n">
        <v>12</v>
      </c>
      <c r="H42" s="4" t="n">
        <v>1</v>
      </c>
      <c r="I42" s="4" t="n">
        <v>4</v>
      </c>
      <c r="J42" s="4" t="n">
        <v>0</v>
      </c>
      <c r="K42" s="21" t="n">
        <f aca="false">SUM(E42:J42)</f>
        <v>5</v>
      </c>
      <c r="L42" s="0" t="s">
        <v>87</v>
      </c>
      <c r="M42" s="0" t="s">
        <v>88</v>
      </c>
      <c r="N42" s="19" t="s">
        <v>80</v>
      </c>
      <c r="O42" s="1" t="n">
        <v>11</v>
      </c>
      <c r="P42" s="4" t="n">
        <v>3</v>
      </c>
      <c r="Q42" s="4" t="n">
        <v>6</v>
      </c>
      <c r="R42" s="20" t="n">
        <v>6</v>
      </c>
      <c r="V42" s="5" t="n">
        <f aca="false">SUM(P42:U42)</f>
        <v>15</v>
      </c>
      <c r="W42" s="6"/>
      <c r="X42" s="0"/>
      <c r="Y42" s="0"/>
      <c r="Z42" s="19" t="s">
        <v>80</v>
      </c>
      <c r="AA42" s="1"/>
      <c r="AD42" s="20"/>
      <c r="AH42" s="2" t="n">
        <f aca="false">SUM(AB42:AG42)</f>
        <v>0</v>
      </c>
      <c r="AI42" s="7"/>
      <c r="AJ42" s="0"/>
      <c r="AK42" s="0"/>
      <c r="AL42" s="19" t="s">
        <v>80</v>
      </c>
      <c r="AM42" s="1"/>
      <c r="AP42" s="20"/>
      <c r="AT42" s="2" t="n">
        <f aca="false">SUM(AN42:AS42)</f>
        <v>0</v>
      </c>
      <c r="AU42" s="0"/>
      <c r="AV42" s="0"/>
      <c r="AW42" s="19" t="s">
        <v>80</v>
      </c>
      <c r="AX42" s="1"/>
      <c r="BA42" s="20"/>
      <c r="BE42" s="2" t="n">
        <f aca="false">SUM(AY42:BD42)</f>
        <v>0</v>
      </c>
      <c r="BF42" s="0"/>
      <c r="BG42" s="0"/>
      <c r="BH42" s="19" t="s">
        <v>80</v>
      </c>
      <c r="BI42" s="1"/>
      <c r="BL42" s="20"/>
      <c r="BP42" s="2" t="n">
        <f aca="false">SUM(BJ42:BO42)</f>
        <v>0</v>
      </c>
    </row>
    <row r="43" s="4" customFormat="true" ht="12.75" hidden="false" customHeight="false" outlineLevel="0" collapsed="false">
      <c r="A43" s="4" t="s">
        <v>89</v>
      </c>
      <c r="B43" s="4" t="s">
        <v>90</v>
      </c>
      <c r="C43" s="48" t="s">
        <v>80</v>
      </c>
      <c r="D43" s="1" t="n">
        <v>12</v>
      </c>
      <c r="G43" s="4" t="n">
        <v>1</v>
      </c>
      <c r="H43" s="4" t="n">
        <v>6</v>
      </c>
      <c r="I43" s="4" t="n">
        <v>6</v>
      </c>
      <c r="K43" s="21" t="n">
        <f aca="false">SUM(E43:J43)</f>
        <v>13</v>
      </c>
      <c r="L43" s="0" t="s">
        <v>91</v>
      </c>
      <c r="M43" s="0" t="s">
        <v>92</v>
      </c>
      <c r="N43" s="19" t="s">
        <v>80</v>
      </c>
      <c r="O43" s="1" t="n">
        <v>12</v>
      </c>
      <c r="S43" s="4" t="n">
        <v>3</v>
      </c>
      <c r="T43" s="4" t="n">
        <v>3</v>
      </c>
      <c r="U43" s="4" t="n">
        <v>3</v>
      </c>
      <c r="V43" s="5" t="n">
        <f aca="false">SUM(P43:U43)</f>
        <v>9</v>
      </c>
      <c r="W43" s="6"/>
      <c r="X43" s="0"/>
      <c r="Y43" s="0"/>
      <c r="Z43" s="19" t="s">
        <v>80</v>
      </c>
      <c r="AA43" s="1"/>
      <c r="AH43" s="2" t="n">
        <f aca="false">SUM(AB43:AG43)</f>
        <v>0</v>
      </c>
      <c r="AI43" s="7"/>
      <c r="AJ43" s="0"/>
      <c r="AK43" s="0"/>
      <c r="AL43" s="19" t="s">
        <v>80</v>
      </c>
      <c r="AM43" s="1"/>
      <c r="AT43" s="2" t="n">
        <f aca="false">SUM(AN43:AS43)</f>
        <v>0</v>
      </c>
      <c r="AU43" s="0"/>
      <c r="AV43" s="0"/>
      <c r="AW43" s="19" t="s">
        <v>80</v>
      </c>
      <c r="AX43" s="1"/>
      <c r="BE43" s="2" t="n">
        <f aca="false">SUM(AY43:BD43)</f>
        <v>0</v>
      </c>
      <c r="BF43" s="0"/>
      <c r="BG43" s="0"/>
      <c r="BH43" s="19" t="s">
        <v>80</v>
      </c>
      <c r="BI43" s="1"/>
      <c r="BP43" s="2" t="n">
        <f aca="false">SUM(BJ43:BO43)</f>
        <v>0</v>
      </c>
    </row>
    <row r="44" s="4" customFormat="true" ht="12.75" hidden="false" customHeight="false" outlineLevel="0" collapsed="false">
      <c r="A44" s="4" t="s">
        <v>87</v>
      </c>
      <c r="B44" s="4" t="s">
        <v>88</v>
      </c>
      <c r="C44" s="48" t="s">
        <v>80</v>
      </c>
      <c r="D44" s="1" t="n">
        <v>11</v>
      </c>
      <c r="E44" s="4" t="n">
        <v>6</v>
      </c>
      <c r="F44" s="4" t="n">
        <v>6</v>
      </c>
      <c r="G44" s="4" t="n">
        <v>6</v>
      </c>
      <c r="K44" s="21" t="n">
        <f aca="false">SUM(E44:J44)</f>
        <v>18</v>
      </c>
      <c r="L44" s="0" t="s">
        <v>93</v>
      </c>
      <c r="M44" s="0" t="s">
        <v>94</v>
      </c>
      <c r="N44" s="19" t="s">
        <v>80</v>
      </c>
      <c r="O44" s="1" t="n">
        <v>12</v>
      </c>
      <c r="R44" s="4" t="n">
        <v>4</v>
      </c>
      <c r="S44" s="4" t="n">
        <v>3</v>
      </c>
      <c r="T44" s="20" t="n">
        <v>3</v>
      </c>
      <c r="V44" s="5" t="n">
        <f aca="false">SUM(P44:U44)</f>
        <v>10</v>
      </c>
      <c r="W44" s="6"/>
      <c r="X44" s="0"/>
      <c r="Y44" s="0"/>
      <c r="Z44" s="19" t="s">
        <v>80</v>
      </c>
      <c r="AA44" s="1"/>
      <c r="AF44" s="20"/>
      <c r="AH44" s="2" t="n">
        <f aca="false">SUM(AB44:AG44)</f>
        <v>0</v>
      </c>
      <c r="AI44" s="7"/>
      <c r="AJ44" s="0"/>
      <c r="AK44" s="0"/>
      <c r="AL44" s="19" t="s">
        <v>80</v>
      </c>
      <c r="AM44" s="1"/>
      <c r="AR44" s="20"/>
      <c r="AT44" s="2" t="n">
        <f aca="false">SUM(AN44:AS44)</f>
        <v>0</v>
      </c>
      <c r="AU44" s="0"/>
      <c r="AV44" s="0"/>
      <c r="AW44" s="19" t="s">
        <v>80</v>
      </c>
      <c r="AX44" s="1"/>
      <c r="BC44" s="20"/>
      <c r="BE44" s="2" t="n">
        <f aca="false">SUM(AY44:BD44)</f>
        <v>0</v>
      </c>
      <c r="BF44" s="0"/>
      <c r="BG44" s="0"/>
      <c r="BH44" s="19" t="s">
        <v>80</v>
      </c>
      <c r="BI44" s="1"/>
      <c r="BN44" s="20"/>
      <c r="BP44" s="2" t="n">
        <f aca="false">SUM(BJ44:BO44)</f>
        <v>0</v>
      </c>
    </row>
    <row r="45" s="22" customFormat="true" ht="13.5" hidden="false" customHeight="false" outlineLevel="0" collapsed="false">
      <c r="D45" s="23"/>
      <c r="E45" s="24" t="s">
        <v>32</v>
      </c>
      <c r="F45" s="24"/>
      <c r="G45" s="24" t="n">
        <v>15</v>
      </c>
      <c r="K45" s="25"/>
      <c r="O45" s="23"/>
      <c r="P45" s="24" t="s">
        <v>32</v>
      </c>
      <c r="Q45" s="24"/>
      <c r="R45" s="24" t="n">
        <v>9</v>
      </c>
      <c r="V45" s="25"/>
      <c r="W45" s="29"/>
      <c r="AA45" s="23"/>
      <c r="AB45" s="24" t="s">
        <v>32</v>
      </c>
      <c r="AC45" s="24"/>
      <c r="AD45" s="24"/>
      <c r="AH45" s="26"/>
      <c r="AI45" s="27"/>
      <c r="AM45" s="23"/>
      <c r="AN45" s="24" t="s">
        <v>32</v>
      </c>
      <c r="AO45" s="24"/>
      <c r="AP45" s="24"/>
      <c r="AT45" s="26"/>
      <c r="AX45" s="23"/>
      <c r="AY45" s="24" t="s">
        <v>32</v>
      </c>
      <c r="AZ45" s="24"/>
      <c r="BA45" s="24"/>
      <c r="BE45" s="26"/>
      <c r="BI45" s="23"/>
      <c r="BJ45" s="24" t="s">
        <v>32</v>
      </c>
      <c r="BK45" s="24"/>
      <c r="BL45" s="24"/>
      <c r="BP45" s="26"/>
    </row>
    <row r="46" s="4" customFormat="true" ht="12.75" hidden="false" customHeight="false" outlineLevel="0" collapsed="false">
      <c r="D46" s="1"/>
      <c r="E46" s="37" t="s">
        <v>0</v>
      </c>
      <c r="F46" s="37"/>
      <c r="H46" s="9" t="s">
        <v>1</v>
      </c>
      <c r="I46" s="11"/>
      <c r="J46" s="11"/>
      <c r="K46" s="28" t="n">
        <f aca="false">SUM(E48:J54)</f>
        <v>62</v>
      </c>
      <c r="L46" s="0"/>
      <c r="M46" s="0"/>
      <c r="N46" s="0"/>
      <c r="O46" s="1"/>
      <c r="P46" s="13" t="s">
        <v>2</v>
      </c>
      <c r="Q46" s="13"/>
      <c r="R46" s="0"/>
      <c r="S46" s="9" t="s">
        <v>1</v>
      </c>
      <c r="T46" s="10"/>
      <c r="U46" s="11"/>
      <c r="V46" s="28" t="n">
        <f aca="false">SUM(P48:U54)</f>
        <v>33</v>
      </c>
      <c r="W46" s="6"/>
      <c r="X46" s="0"/>
      <c r="Y46" s="0"/>
      <c r="Z46" s="0"/>
      <c r="AA46" s="1"/>
      <c r="AB46" s="13" t="s">
        <v>2</v>
      </c>
      <c r="AC46" s="13"/>
      <c r="AD46" s="0"/>
      <c r="AE46" s="9" t="s">
        <v>1</v>
      </c>
      <c r="AF46" s="10"/>
      <c r="AG46" s="11"/>
      <c r="AH46" s="28" t="n">
        <f aca="false">SUM(AB48:AG54)</f>
        <v>0</v>
      </c>
      <c r="AI46" s="6"/>
      <c r="AJ46" s="0"/>
      <c r="AK46" s="0"/>
      <c r="AL46" s="0"/>
      <c r="AM46" s="1"/>
      <c r="AN46" s="13" t="s">
        <v>2</v>
      </c>
      <c r="AO46" s="13"/>
      <c r="AP46" s="0"/>
      <c r="AQ46" s="9" t="s">
        <v>1</v>
      </c>
      <c r="AR46" s="10"/>
      <c r="AS46" s="11"/>
      <c r="AT46" s="28" t="n">
        <f aca="false">SUM(AN48:AS54)</f>
        <v>0</v>
      </c>
      <c r="AU46" s="0"/>
      <c r="AV46" s="0"/>
      <c r="AW46" s="0"/>
      <c r="AX46" s="1"/>
      <c r="AY46" s="13" t="s">
        <v>2</v>
      </c>
      <c r="AZ46" s="13"/>
      <c r="BA46" s="0"/>
      <c r="BB46" s="9" t="s">
        <v>1</v>
      </c>
      <c r="BC46" s="10"/>
      <c r="BD46" s="11"/>
      <c r="BE46" s="28" t="n">
        <f aca="false">SUM(AY48:BD54)</f>
        <v>0</v>
      </c>
      <c r="BF46" s="0"/>
      <c r="BG46" s="0"/>
      <c r="BH46" s="0"/>
      <c r="BI46" s="1"/>
      <c r="BJ46" s="13" t="s">
        <v>2</v>
      </c>
      <c r="BK46" s="13"/>
      <c r="BL46" s="0"/>
      <c r="BM46" s="9" t="s">
        <v>1</v>
      </c>
      <c r="BN46" s="10"/>
      <c r="BO46" s="11"/>
      <c r="BP46" s="28" t="n">
        <f aca="false">SUM(BJ48:BO54)</f>
        <v>0</v>
      </c>
    </row>
    <row r="47" s="14" customFormat="true" ht="13.5" hidden="false" customHeight="false" outlineLevel="0" collapsed="false">
      <c r="A47" s="14" t="s">
        <v>7</v>
      </c>
      <c r="B47" s="14" t="s">
        <v>8</v>
      </c>
      <c r="C47" s="14" t="s">
        <v>9</v>
      </c>
      <c r="D47" s="15" t="s">
        <v>10</v>
      </c>
      <c r="E47" s="16" t="s">
        <v>11</v>
      </c>
      <c r="F47" s="16" t="s">
        <v>12</v>
      </c>
      <c r="G47" s="16" t="s">
        <v>13</v>
      </c>
      <c r="H47" s="16" t="s">
        <v>14</v>
      </c>
      <c r="I47" s="16" t="s">
        <v>15</v>
      </c>
      <c r="J47" s="16" t="s">
        <v>16</v>
      </c>
      <c r="K47" s="17"/>
      <c r="L47" s="14" t="s">
        <v>7</v>
      </c>
      <c r="M47" s="14" t="s">
        <v>8</v>
      </c>
      <c r="N47" s="14" t="s">
        <v>9</v>
      </c>
      <c r="O47" s="15" t="s">
        <v>10</v>
      </c>
      <c r="P47" s="16" t="s">
        <v>11</v>
      </c>
      <c r="Q47" s="16" t="s">
        <v>12</v>
      </c>
      <c r="R47" s="16" t="s">
        <v>13</v>
      </c>
      <c r="S47" s="16" t="s">
        <v>14</v>
      </c>
      <c r="T47" s="16" t="s">
        <v>15</v>
      </c>
      <c r="U47" s="16" t="s">
        <v>16</v>
      </c>
      <c r="V47" s="17"/>
      <c r="W47" s="18"/>
      <c r="X47" s="14" t="s">
        <v>7</v>
      </c>
      <c r="Y47" s="14" t="s">
        <v>8</v>
      </c>
      <c r="Z47" s="14" t="s">
        <v>9</v>
      </c>
      <c r="AA47" s="15" t="s">
        <v>10</v>
      </c>
      <c r="AB47" s="16" t="s">
        <v>11</v>
      </c>
      <c r="AC47" s="16" t="s">
        <v>12</v>
      </c>
      <c r="AD47" s="16" t="s">
        <v>13</v>
      </c>
      <c r="AE47" s="16" t="s">
        <v>14</v>
      </c>
      <c r="AF47" s="16" t="s">
        <v>15</v>
      </c>
      <c r="AG47" s="16" t="s">
        <v>16</v>
      </c>
      <c r="AH47" s="17"/>
      <c r="AI47" s="18"/>
      <c r="AJ47" s="14" t="s">
        <v>7</v>
      </c>
      <c r="AK47" s="14" t="s">
        <v>8</v>
      </c>
      <c r="AL47" s="14" t="s">
        <v>9</v>
      </c>
      <c r="AM47" s="15" t="s">
        <v>10</v>
      </c>
      <c r="AN47" s="16" t="s">
        <v>11</v>
      </c>
      <c r="AO47" s="16" t="s">
        <v>12</v>
      </c>
      <c r="AP47" s="16" t="s">
        <v>13</v>
      </c>
      <c r="AQ47" s="16" t="s">
        <v>14</v>
      </c>
      <c r="AR47" s="16" t="s">
        <v>15</v>
      </c>
      <c r="AS47" s="16" t="s">
        <v>16</v>
      </c>
      <c r="AT47" s="17"/>
      <c r="AU47" s="14" t="s">
        <v>7</v>
      </c>
      <c r="AV47" s="14" t="s">
        <v>8</v>
      </c>
      <c r="AW47" s="14" t="s">
        <v>9</v>
      </c>
      <c r="AX47" s="15" t="s">
        <v>10</v>
      </c>
      <c r="AY47" s="16" t="s">
        <v>11</v>
      </c>
      <c r="AZ47" s="16" t="s">
        <v>12</v>
      </c>
      <c r="BA47" s="16" t="s">
        <v>13</v>
      </c>
      <c r="BB47" s="16" t="s">
        <v>14</v>
      </c>
      <c r="BC47" s="16" t="s">
        <v>15</v>
      </c>
      <c r="BD47" s="16" t="s">
        <v>16</v>
      </c>
      <c r="BE47" s="17"/>
      <c r="BF47" s="14" t="s">
        <v>7</v>
      </c>
      <c r="BG47" s="14" t="s">
        <v>8</v>
      </c>
      <c r="BH47" s="14" t="s">
        <v>9</v>
      </c>
      <c r="BI47" s="15" t="s">
        <v>10</v>
      </c>
      <c r="BJ47" s="16" t="s">
        <v>11</v>
      </c>
      <c r="BK47" s="16" t="s">
        <v>12</v>
      </c>
      <c r="BL47" s="16" t="s">
        <v>13</v>
      </c>
      <c r="BM47" s="16" t="s">
        <v>14</v>
      </c>
      <c r="BN47" s="16" t="s">
        <v>15</v>
      </c>
      <c r="BO47" s="16" t="s">
        <v>16</v>
      </c>
      <c r="BP47" s="17"/>
    </row>
    <row r="48" s="4" customFormat="true" ht="13.5" hidden="false" customHeight="false" outlineLevel="0" collapsed="false">
      <c r="A48" s="20" t="s">
        <v>95</v>
      </c>
      <c r="B48" s="20" t="s">
        <v>96</v>
      </c>
      <c r="C48" s="34" t="s">
        <v>97</v>
      </c>
      <c r="D48" s="1" t="n">
        <v>12</v>
      </c>
      <c r="H48" s="4" t="n">
        <v>4</v>
      </c>
      <c r="I48" s="4" t="n">
        <v>6</v>
      </c>
      <c r="J48" s="4" t="n">
        <v>1</v>
      </c>
      <c r="K48" s="21" t="n">
        <f aca="false">SUM(E48:J48)</f>
        <v>11</v>
      </c>
      <c r="L48" s="0" t="s">
        <v>98</v>
      </c>
      <c r="M48" s="0" t="s">
        <v>99</v>
      </c>
      <c r="N48" s="19" t="s">
        <v>97</v>
      </c>
      <c r="O48" s="1" t="n">
        <v>9</v>
      </c>
      <c r="P48" s="4" t="n">
        <v>0</v>
      </c>
      <c r="Q48" s="4" t="n">
        <v>3</v>
      </c>
      <c r="R48" s="20" t="n">
        <v>1</v>
      </c>
      <c r="V48" s="5" t="n">
        <f aca="false">SUM(P48:U48)</f>
        <v>4</v>
      </c>
      <c r="W48" s="6"/>
      <c r="X48" s="0"/>
      <c r="Y48" s="0"/>
      <c r="Z48" s="19" t="s">
        <v>97</v>
      </c>
      <c r="AA48" s="1"/>
      <c r="AD48" s="20"/>
      <c r="AH48" s="2" t="n">
        <f aca="false">SUM(AB48:AG48)</f>
        <v>0</v>
      </c>
      <c r="AI48" s="7"/>
      <c r="AJ48" s="0"/>
      <c r="AK48" s="0"/>
      <c r="AL48" s="19" t="s">
        <v>97</v>
      </c>
      <c r="AM48" s="1"/>
      <c r="AP48" s="20"/>
      <c r="AT48" s="2" t="n">
        <f aca="false">SUM(AN48:AS48)</f>
        <v>0</v>
      </c>
      <c r="AU48" s="0"/>
      <c r="AV48" s="0"/>
      <c r="AW48" s="19" t="s">
        <v>97</v>
      </c>
      <c r="AX48" s="1"/>
      <c r="BA48" s="20"/>
      <c r="BE48" s="2" t="n">
        <f aca="false">SUM(AY48:BD48)</f>
        <v>0</v>
      </c>
      <c r="BF48" s="0"/>
      <c r="BG48" s="0"/>
      <c r="BH48" s="19" t="s">
        <v>97</v>
      </c>
      <c r="BI48" s="1"/>
      <c r="BL48" s="20"/>
      <c r="BP48" s="2" t="n">
        <f aca="false">SUM(BJ48:BO48)</f>
        <v>0</v>
      </c>
    </row>
    <row r="49" s="4" customFormat="true" ht="12.75" hidden="false" customHeight="false" outlineLevel="0" collapsed="false">
      <c r="A49" s="20" t="s">
        <v>100</v>
      </c>
      <c r="B49" s="20" t="s">
        <v>101</v>
      </c>
      <c r="C49" s="34" t="s">
        <v>97</v>
      </c>
      <c r="D49" s="1" t="n">
        <v>11</v>
      </c>
      <c r="E49" s="4" t="n">
        <v>4</v>
      </c>
      <c r="F49" s="4" t="n">
        <v>0</v>
      </c>
      <c r="H49" s="20" t="n">
        <v>4</v>
      </c>
      <c r="K49" s="21" t="n">
        <f aca="false">SUM(E49:J49)</f>
        <v>8</v>
      </c>
      <c r="L49" s="0" t="s">
        <v>100</v>
      </c>
      <c r="M49" s="0" t="s">
        <v>101</v>
      </c>
      <c r="N49" s="19" t="s">
        <v>97</v>
      </c>
      <c r="O49" s="1" t="n">
        <v>11</v>
      </c>
      <c r="S49" s="4" t="n">
        <v>1</v>
      </c>
      <c r="T49" s="4" t="n">
        <v>0</v>
      </c>
      <c r="U49" s="4" t="n">
        <v>0</v>
      </c>
      <c r="V49" s="5" t="n">
        <f aca="false">SUM(P49:U49)</f>
        <v>1</v>
      </c>
      <c r="W49" s="6"/>
      <c r="X49" s="0"/>
      <c r="Y49" s="0"/>
      <c r="Z49" s="19" t="s">
        <v>97</v>
      </c>
      <c r="AA49" s="1"/>
      <c r="AH49" s="2" t="n">
        <f aca="false">SUM(AB49:AG49)</f>
        <v>0</v>
      </c>
      <c r="AI49" s="7"/>
      <c r="AJ49" s="0"/>
      <c r="AK49" s="0"/>
      <c r="AL49" s="19" t="s">
        <v>97</v>
      </c>
      <c r="AM49" s="1"/>
      <c r="AT49" s="2" t="n">
        <f aca="false">SUM(AN49:AS49)</f>
        <v>0</v>
      </c>
      <c r="AU49" s="0"/>
      <c r="AV49" s="0"/>
      <c r="AW49" s="19" t="s">
        <v>97</v>
      </c>
      <c r="AX49" s="1"/>
      <c r="BE49" s="2" t="n">
        <f aca="false">SUM(AY49:BD49)</f>
        <v>0</v>
      </c>
      <c r="BF49" s="0"/>
      <c r="BG49" s="0"/>
      <c r="BH49" s="19" t="s">
        <v>97</v>
      </c>
      <c r="BI49" s="1"/>
      <c r="BP49" s="2" t="n">
        <f aca="false">SUM(BJ49:BO49)</f>
        <v>0</v>
      </c>
    </row>
    <row r="50" s="4" customFormat="true" ht="12.75" hidden="false" customHeight="false" outlineLevel="0" collapsed="false">
      <c r="A50" s="20" t="s">
        <v>98</v>
      </c>
      <c r="B50" s="20" t="s">
        <v>69</v>
      </c>
      <c r="C50" s="34" t="s">
        <v>97</v>
      </c>
      <c r="D50" s="1" t="n">
        <v>11</v>
      </c>
      <c r="E50" s="4" t="n">
        <v>3</v>
      </c>
      <c r="F50" s="4" t="n">
        <v>6</v>
      </c>
      <c r="G50" s="20" t="n">
        <v>6</v>
      </c>
      <c r="K50" s="21" t="n">
        <f aca="false">SUM(E50:J50)</f>
        <v>15</v>
      </c>
      <c r="L50" s="0" t="s">
        <v>98</v>
      </c>
      <c r="M50" s="0" t="s">
        <v>69</v>
      </c>
      <c r="N50" s="19" t="s">
        <v>97</v>
      </c>
      <c r="O50" s="1" t="n">
        <v>11</v>
      </c>
      <c r="S50" s="4" t="n">
        <v>3</v>
      </c>
      <c r="T50" s="4" t="n">
        <v>3</v>
      </c>
      <c r="U50" s="4" t="n">
        <v>3</v>
      </c>
      <c r="V50" s="5" t="n">
        <f aca="false">SUM(P50:U50)</f>
        <v>9</v>
      </c>
      <c r="W50" s="6"/>
      <c r="X50" s="0"/>
      <c r="Y50" s="0"/>
      <c r="Z50" s="19" t="s">
        <v>97</v>
      </c>
      <c r="AA50" s="1"/>
      <c r="AH50" s="2" t="n">
        <f aca="false">SUM(AB50:AG50)</f>
        <v>0</v>
      </c>
      <c r="AI50" s="7"/>
      <c r="AJ50" s="0"/>
      <c r="AK50" s="0"/>
      <c r="AL50" s="19" t="s">
        <v>97</v>
      </c>
      <c r="AM50" s="1"/>
      <c r="AT50" s="2" t="n">
        <f aca="false">SUM(AN50:AS50)</f>
        <v>0</v>
      </c>
      <c r="AU50" s="0"/>
      <c r="AV50" s="0"/>
      <c r="AW50" s="19" t="s">
        <v>97</v>
      </c>
      <c r="AX50" s="1"/>
      <c r="BE50" s="2" t="n">
        <f aca="false">SUM(AY50:BD50)</f>
        <v>0</v>
      </c>
      <c r="BF50" s="0"/>
      <c r="BG50" s="0"/>
      <c r="BH50" s="19" t="s">
        <v>97</v>
      </c>
      <c r="BI50" s="1"/>
      <c r="BP50" s="2" t="n">
        <f aca="false">SUM(BJ50:BO50)</f>
        <v>0</v>
      </c>
    </row>
    <row r="51" s="4" customFormat="true" ht="12.75" hidden="false" customHeight="false" outlineLevel="0" collapsed="false">
      <c r="A51" s="20" t="s">
        <v>102</v>
      </c>
      <c r="B51" s="20" t="s">
        <v>103</v>
      </c>
      <c r="C51" s="34" t="s">
        <v>97</v>
      </c>
      <c r="D51" s="1" t="n">
        <v>10</v>
      </c>
      <c r="G51" s="4" t="n">
        <v>6</v>
      </c>
      <c r="I51" s="4" t="n">
        <v>3</v>
      </c>
      <c r="J51" s="4" t="n">
        <v>0</v>
      </c>
      <c r="K51" s="21" t="n">
        <f aca="false">SUM(E51:J51)</f>
        <v>9</v>
      </c>
      <c r="L51" s="0" t="s">
        <v>102</v>
      </c>
      <c r="M51" s="0" t="s">
        <v>104</v>
      </c>
      <c r="N51" s="19" t="s">
        <v>97</v>
      </c>
      <c r="O51" s="1" t="n">
        <v>10</v>
      </c>
      <c r="P51" s="4" t="n">
        <v>3</v>
      </c>
      <c r="Q51" s="4" t="n">
        <v>1</v>
      </c>
      <c r="R51" s="20" t="n">
        <v>6</v>
      </c>
      <c r="V51" s="5" t="n">
        <f aca="false">SUM(P51:U51)</f>
        <v>10</v>
      </c>
      <c r="W51" s="6"/>
      <c r="X51" s="0"/>
      <c r="Y51" s="0"/>
      <c r="Z51" s="19" t="s">
        <v>97</v>
      </c>
      <c r="AA51" s="1"/>
      <c r="AD51" s="20"/>
      <c r="AH51" s="2" t="n">
        <f aca="false">SUM(AB51:AG51)</f>
        <v>0</v>
      </c>
      <c r="AI51" s="7"/>
      <c r="AJ51" s="0"/>
      <c r="AK51" s="0"/>
      <c r="AL51" s="19" t="s">
        <v>97</v>
      </c>
      <c r="AM51" s="1"/>
      <c r="AP51" s="20"/>
      <c r="AT51" s="2" t="n">
        <f aca="false">SUM(AN51:AS51)</f>
        <v>0</v>
      </c>
      <c r="AU51" s="0"/>
      <c r="AV51" s="0"/>
      <c r="AW51" s="19" t="s">
        <v>97</v>
      </c>
      <c r="AX51" s="1"/>
      <c r="BA51" s="20"/>
      <c r="BE51" s="2" t="n">
        <f aca="false">SUM(AY51:BD51)</f>
        <v>0</v>
      </c>
      <c r="BF51" s="0"/>
      <c r="BG51" s="0"/>
      <c r="BH51" s="19" t="s">
        <v>97</v>
      </c>
      <c r="BI51" s="1"/>
      <c r="BL51" s="20"/>
      <c r="BP51" s="2" t="n">
        <f aca="false">SUM(BJ51:BO51)</f>
        <v>0</v>
      </c>
    </row>
    <row r="52" s="4" customFormat="true" ht="12.75" hidden="false" customHeight="false" outlineLevel="0" collapsed="false">
      <c r="A52" s="20" t="s">
        <v>105</v>
      </c>
      <c r="B52" s="20" t="s">
        <v>99</v>
      </c>
      <c r="C52" s="34" t="s">
        <v>97</v>
      </c>
      <c r="D52" s="1" t="n">
        <v>9</v>
      </c>
      <c r="E52" s="4" t="n">
        <v>0</v>
      </c>
      <c r="F52" s="4" t="n">
        <v>3</v>
      </c>
      <c r="G52" s="20" t="n">
        <v>3</v>
      </c>
      <c r="K52" s="21" t="n">
        <f aca="false">SUM(E52:J52)</f>
        <v>6</v>
      </c>
      <c r="L52" s="0" t="s">
        <v>106</v>
      </c>
      <c r="M52" s="0" t="s">
        <v>107</v>
      </c>
      <c r="N52" s="19" t="s">
        <v>97</v>
      </c>
      <c r="O52" s="1" t="n">
        <v>10</v>
      </c>
      <c r="S52" s="4" t="n">
        <v>1</v>
      </c>
      <c r="T52" s="4" t="n">
        <v>0</v>
      </c>
      <c r="U52" s="4" t="n">
        <v>0</v>
      </c>
      <c r="V52" s="5" t="n">
        <f aca="false">SUM(P52:U52)</f>
        <v>1</v>
      </c>
      <c r="W52" s="6"/>
      <c r="X52" s="0"/>
      <c r="Y52" s="0"/>
      <c r="Z52" s="19" t="s">
        <v>97</v>
      </c>
      <c r="AA52" s="1"/>
      <c r="AH52" s="2" t="n">
        <f aca="false">SUM(AB52:AG52)</f>
        <v>0</v>
      </c>
      <c r="AI52" s="7"/>
      <c r="AJ52" s="0"/>
      <c r="AK52" s="0"/>
      <c r="AL52" s="19" t="s">
        <v>97</v>
      </c>
      <c r="AM52" s="1"/>
      <c r="AT52" s="2" t="n">
        <f aca="false">SUM(AN52:AS52)</f>
        <v>0</v>
      </c>
      <c r="AU52" s="0"/>
      <c r="AV52" s="0"/>
      <c r="AW52" s="19" t="s">
        <v>97</v>
      </c>
      <c r="AX52" s="1"/>
      <c r="BE52" s="2" t="n">
        <f aca="false">SUM(AY52:BD52)</f>
        <v>0</v>
      </c>
      <c r="BF52" s="0"/>
      <c r="BG52" s="0"/>
      <c r="BH52" s="19" t="s">
        <v>97</v>
      </c>
      <c r="BI52" s="1"/>
      <c r="BP52" s="2" t="n">
        <f aca="false">SUM(BJ52:BO52)</f>
        <v>0</v>
      </c>
    </row>
    <row r="53" s="4" customFormat="true" ht="12.75" hidden="false" customHeight="false" outlineLevel="0" collapsed="false">
      <c r="A53" s="20" t="s">
        <v>17</v>
      </c>
      <c r="B53" s="20" t="s">
        <v>107</v>
      </c>
      <c r="C53" s="34" t="s">
        <v>97</v>
      </c>
      <c r="D53" s="1" t="n">
        <v>9</v>
      </c>
      <c r="H53" s="4" t="n">
        <v>1</v>
      </c>
      <c r="I53" s="4" t="n">
        <v>0</v>
      </c>
      <c r="J53" s="4" t="n">
        <v>0</v>
      </c>
      <c r="K53" s="21" t="n">
        <f aca="false">SUM(E53:J53)</f>
        <v>1</v>
      </c>
      <c r="L53" s="0" t="s">
        <v>17</v>
      </c>
      <c r="M53" s="0" t="s">
        <v>107</v>
      </c>
      <c r="N53" s="19" t="s">
        <v>97</v>
      </c>
      <c r="O53" s="1" t="n">
        <v>9</v>
      </c>
      <c r="P53" s="4" t="n">
        <v>1</v>
      </c>
      <c r="Q53" s="4" t="n">
        <v>1</v>
      </c>
      <c r="R53" s="20" t="n">
        <v>0</v>
      </c>
      <c r="V53" s="5" t="n">
        <f aca="false">SUM(P53:U53)</f>
        <v>2</v>
      </c>
      <c r="W53" s="6"/>
      <c r="X53" s="0"/>
      <c r="Y53" s="0"/>
      <c r="Z53" s="19" t="s">
        <v>97</v>
      </c>
      <c r="AA53" s="1"/>
      <c r="AD53" s="20"/>
      <c r="AH53" s="2" t="n">
        <f aca="false">SUM(AB53:AG53)</f>
        <v>0</v>
      </c>
      <c r="AI53" s="7"/>
      <c r="AJ53" s="0"/>
      <c r="AK53" s="0"/>
      <c r="AL53" s="19" t="s">
        <v>97</v>
      </c>
      <c r="AM53" s="1"/>
      <c r="AP53" s="20"/>
      <c r="AT53" s="2" t="n">
        <f aca="false">SUM(AN53:AS53)</f>
        <v>0</v>
      </c>
      <c r="AU53" s="0"/>
      <c r="AV53" s="0"/>
      <c r="AW53" s="19" t="s">
        <v>97</v>
      </c>
      <c r="AX53" s="1"/>
      <c r="BA53" s="20"/>
      <c r="BE53" s="2" t="n">
        <f aca="false">SUM(AY53:BD53)</f>
        <v>0</v>
      </c>
      <c r="BF53" s="0"/>
      <c r="BG53" s="0"/>
      <c r="BH53" s="19" t="s">
        <v>97</v>
      </c>
      <c r="BI53" s="1"/>
      <c r="BL53" s="20"/>
      <c r="BP53" s="2" t="n">
        <f aca="false">SUM(BJ53:BO53)</f>
        <v>0</v>
      </c>
    </row>
    <row r="54" s="22" customFormat="true" ht="13.5" hidden="false" customHeight="false" outlineLevel="0" collapsed="false">
      <c r="D54" s="23"/>
      <c r="E54" s="24" t="s">
        <v>32</v>
      </c>
      <c r="F54" s="24"/>
      <c r="G54" s="24" t="n">
        <v>12</v>
      </c>
      <c r="K54" s="25"/>
      <c r="O54" s="23"/>
      <c r="P54" s="24" t="s">
        <v>32</v>
      </c>
      <c r="Q54" s="24"/>
      <c r="R54" s="24" t="n">
        <v>6</v>
      </c>
      <c r="V54" s="25"/>
      <c r="W54" s="29"/>
      <c r="AA54" s="23"/>
      <c r="AB54" s="24" t="s">
        <v>32</v>
      </c>
      <c r="AC54" s="24"/>
      <c r="AD54" s="24"/>
      <c r="AH54" s="26"/>
      <c r="AI54" s="27"/>
      <c r="AM54" s="23"/>
      <c r="AN54" s="24" t="s">
        <v>32</v>
      </c>
      <c r="AO54" s="24"/>
      <c r="AP54" s="24"/>
      <c r="AT54" s="26"/>
      <c r="AX54" s="23"/>
      <c r="AY54" s="24" t="s">
        <v>32</v>
      </c>
      <c r="AZ54" s="24"/>
      <c r="BA54" s="24"/>
      <c r="BE54" s="26"/>
      <c r="BI54" s="23"/>
      <c r="BJ54" s="24" t="s">
        <v>32</v>
      </c>
      <c r="BK54" s="24"/>
      <c r="BL54" s="24"/>
      <c r="BP54" s="26"/>
    </row>
    <row r="55" customFormat="false" ht="12.75" hidden="false" customHeight="false" outlineLevel="0" collapsed="false">
      <c r="D55" s="1"/>
      <c r="E55" s="13" t="s">
        <v>0</v>
      </c>
      <c r="F55" s="13"/>
      <c r="H55" s="9" t="s">
        <v>1</v>
      </c>
      <c r="I55" s="10"/>
      <c r="J55" s="11"/>
      <c r="K55" s="28" t="n">
        <f aca="false">SUM(E57:J63)</f>
        <v>57</v>
      </c>
      <c r="L55" s="0"/>
      <c r="O55" s="1"/>
      <c r="P55" s="13" t="s">
        <v>2</v>
      </c>
      <c r="Q55" s="13"/>
      <c r="S55" s="9" t="s">
        <v>1</v>
      </c>
      <c r="T55" s="10"/>
      <c r="U55" s="11"/>
      <c r="V55" s="28" t="n">
        <f aca="false">SUM(P57:U63)</f>
        <v>22</v>
      </c>
      <c r="X55" s="0"/>
      <c r="AA55" s="1"/>
      <c r="AB55" s="13" t="s">
        <v>2</v>
      </c>
      <c r="AC55" s="13"/>
      <c r="AE55" s="9" t="s">
        <v>1</v>
      </c>
      <c r="AF55" s="10"/>
      <c r="AG55" s="11"/>
      <c r="AH55" s="28" t="n">
        <f aca="false">SUM(AB57:AG63)</f>
        <v>0</v>
      </c>
      <c r="AI55" s="6"/>
      <c r="AJ55" s="0"/>
      <c r="AM55" s="1"/>
      <c r="AN55" s="13" t="s">
        <v>2</v>
      </c>
      <c r="AO55" s="13"/>
      <c r="AP55" s="0"/>
      <c r="AQ55" s="9" t="s">
        <v>1</v>
      </c>
      <c r="AR55" s="10"/>
      <c r="AS55" s="11"/>
      <c r="AT55" s="28" t="n">
        <f aca="false">SUM(AN57:AS63)</f>
        <v>0</v>
      </c>
      <c r="AX55" s="1"/>
      <c r="AY55" s="13" t="s">
        <v>2</v>
      </c>
      <c r="AZ55" s="13"/>
      <c r="BB55" s="9" t="s">
        <v>1</v>
      </c>
      <c r="BC55" s="10"/>
      <c r="BD55" s="11"/>
      <c r="BE55" s="28" t="n">
        <f aca="false">SUM(AY57:BD63)</f>
        <v>0</v>
      </c>
      <c r="BI55" s="1"/>
      <c r="BJ55" s="13" t="s">
        <v>2</v>
      </c>
      <c r="BK55" s="13"/>
      <c r="BM55" s="9" t="s">
        <v>1</v>
      </c>
      <c r="BN55" s="10"/>
      <c r="BO55" s="11"/>
      <c r="BP55" s="28" t="n">
        <f aca="false">SUM(BJ57:BO63)</f>
        <v>0</v>
      </c>
    </row>
    <row r="56" s="14" customFormat="true" ht="13.5" hidden="false" customHeight="false" outlineLevel="0" collapsed="false">
      <c r="A56" s="14" t="s">
        <v>7</v>
      </c>
      <c r="B56" s="14" t="s">
        <v>8</v>
      </c>
      <c r="C56" s="14" t="s">
        <v>9</v>
      </c>
      <c r="D56" s="15" t="s">
        <v>10</v>
      </c>
      <c r="E56" s="16" t="s">
        <v>11</v>
      </c>
      <c r="F56" s="16" t="s">
        <v>12</v>
      </c>
      <c r="G56" s="16" t="s">
        <v>13</v>
      </c>
      <c r="H56" s="16" t="s">
        <v>14</v>
      </c>
      <c r="I56" s="16" t="s">
        <v>15</v>
      </c>
      <c r="J56" s="16" t="s">
        <v>16</v>
      </c>
      <c r="K56" s="17"/>
      <c r="L56" s="14" t="s">
        <v>7</v>
      </c>
      <c r="M56" s="14" t="s">
        <v>8</v>
      </c>
      <c r="N56" s="14" t="s">
        <v>9</v>
      </c>
      <c r="O56" s="15" t="s">
        <v>10</v>
      </c>
      <c r="P56" s="16" t="s">
        <v>11</v>
      </c>
      <c r="Q56" s="16" t="s">
        <v>12</v>
      </c>
      <c r="R56" s="16" t="s">
        <v>13</v>
      </c>
      <c r="S56" s="16" t="s">
        <v>14</v>
      </c>
      <c r="T56" s="16" t="s">
        <v>15</v>
      </c>
      <c r="U56" s="16" t="s">
        <v>16</v>
      </c>
      <c r="V56" s="17"/>
      <c r="W56" s="18"/>
      <c r="X56" s="14" t="s">
        <v>7</v>
      </c>
      <c r="Y56" s="14" t="s">
        <v>8</v>
      </c>
      <c r="Z56" s="14" t="s">
        <v>9</v>
      </c>
      <c r="AA56" s="15" t="s">
        <v>10</v>
      </c>
      <c r="AB56" s="16" t="s">
        <v>11</v>
      </c>
      <c r="AC56" s="16" t="s">
        <v>12</v>
      </c>
      <c r="AD56" s="16" t="s">
        <v>13</v>
      </c>
      <c r="AE56" s="16" t="s">
        <v>14</v>
      </c>
      <c r="AF56" s="16" t="s">
        <v>15</v>
      </c>
      <c r="AG56" s="16" t="s">
        <v>16</v>
      </c>
      <c r="AH56" s="17"/>
      <c r="AI56" s="18"/>
      <c r="AJ56" s="14" t="s">
        <v>7</v>
      </c>
      <c r="AK56" s="14" t="s">
        <v>8</v>
      </c>
      <c r="AL56" s="14" t="s">
        <v>9</v>
      </c>
      <c r="AM56" s="15" t="s">
        <v>10</v>
      </c>
      <c r="AN56" s="16" t="s">
        <v>11</v>
      </c>
      <c r="AO56" s="16" t="s">
        <v>12</v>
      </c>
      <c r="AP56" s="16" t="s">
        <v>13</v>
      </c>
      <c r="AQ56" s="16" t="s">
        <v>14</v>
      </c>
      <c r="AR56" s="16" t="s">
        <v>15</v>
      </c>
      <c r="AS56" s="16" t="s">
        <v>16</v>
      </c>
      <c r="AT56" s="17"/>
      <c r="AU56" s="14" t="s">
        <v>7</v>
      </c>
      <c r="AV56" s="14" t="s">
        <v>8</v>
      </c>
      <c r="AW56" s="14" t="s">
        <v>9</v>
      </c>
      <c r="AX56" s="15" t="s">
        <v>10</v>
      </c>
      <c r="AY56" s="16" t="s">
        <v>11</v>
      </c>
      <c r="AZ56" s="16" t="s">
        <v>12</v>
      </c>
      <c r="BA56" s="16" t="s">
        <v>13</v>
      </c>
      <c r="BB56" s="16" t="s">
        <v>14</v>
      </c>
      <c r="BC56" s="16" t="s">
        <v>15</v>
      </c>
      <c r="BD56" s="16" t="s">
        <v>16</v>
      </c>
      <c r="BE56" s="17"/>
      <c r="BF56" s="14" t="s">
        <v>7</v>
      </c>
      <c r="BG56" s="14" t="s">
        <v>8</v>
      </c>
      <c r="BH56" s="14" t="s">
        <v>9</v>
      </c>
      <c r="BI56" s="15" t="s">
        <v>10</v>
      </c>
      <c r="BJ56" s="16" t="s">
        <v>11</v>
      </c>
      <c r="BK56" s="16" t="s">
        <v>12</v>
      </c>
      <c r="BL56" s="16" t="s">
        <v>13</v>
      </c>
      <c r="BM56" s="16" t="s">
        <v>14</v>
      </c>
      <c r="BN56" s="16" t="s">
        <v>15</v>
      </c>
      <c r="BO56" s="16" t="s">
        <v>16</v>
      </c>
      <c r="BP56" s="17"/>
    </row>
    <row r="57" s="4" customFormat="true" ht="13.5" hidden="false" customHeight="false" outlineLevel="0" collapsed="false">
      <c r="A57" s="20" t="s">
        <v>108</v>
      </c>
      <c r="B57" s="20" t="s">
        <v>109</v>
      </c>
      <c r="C57" s="34" t="s">
        <v>110</v>
      </c>
      <c r="D57" s="1" t="n">
        <v>11</v>
      </c>
      <c r="G57" s="4" t="n">
        <v>3</v>
      </c>
      <c r="H57" s="4" t="n">
        <v>1</v>
      </c>
      <c r="I57" s="20" t="n">
        <v>4</v>
      </c>
      <c r="K57" s="21" t="n">
        <f aca="false">SUM(E57:J57)</f>
        <v>8</v>
      </c>
      <c r="L57" s="35" t="s">
        <v>108</v>
      </c>
      <c r="M57" s="35" t="s">
        <v>109</v>
      </c>
      <c r="N57" s="34" t="s">
        <v>110</v>
      </c>
      <c r="O57" s="36" t="n">
        <v>11</v>
      </c>
      <c r="R57" s="4" t="n">
        <v>1</v>
      </c>
      <c r="S57" s="4" t="n">
        <v>1</v>
      </c>
      <c r="U57" s="4" t="n">
        <v>2</v>
      </c>
      <c r="V57" s="5" t="n">
        <f aca="false">SUM(P57:U57)</f>
        <v>4</v>
      </c>
      <c r="W57" s="6"/>
      <c r="X57" s="35"/>
      <c r="Y57" s="35"/>
      <c r="Z57" s="34" t="s">
        <v>110</v>
      </c>
      <c r="AA57" s="36"/>
      <c r="AH57" s="2" t="n">
        <f aca="false">SUM(AB57:AG57)</f>
        <v>0</v>
      </c>
      <c r="AI57" s="7"/>
      <c r="AJ57" s="35"/>
      <c r="AK57" s="35"/>
      <c r="AL57" s="34" t="s">
        <v>110</v>
      </c>
      <c r="AM57" s="36"/>
      <c r="AT57" s="2" t="n">
        <f aca="false">SUM(AN57:AS57)</f>
        <v>0</v>
      </c>
      <c r="AU57" s="35"/>
      <c r="AV57" s="35"/>
      <c r="AW57" s="34" t="s">
        <v>110</v>
      </c>
      <c r="AX57" s="36"/>
      <c r="BE57" s="2" t="n">
        <f aca="false">SUM(AY57:BD57)</f>
        <v>0</v>
      </c>
      <c r="BF57" s="35"/>
      <c r="BG57" s="35"/>
      <c r="BH57" s="34" t="s">
        <v>110</v>
      </c>
      <c r="BI57" s="36"/>
      <c r="BP57" s="2" t="n">
        <f aca="false">SUM(BJ57:BO57)</f>
        <v>0</v>
      </c>
    </row>
    <row r="58" s="4" customFormat="true" ht="12.75" hidden="false" customHeight="false" outlineLevel="0" collapsed="false">
      <c r="A58" s="20" t="s">
        <v>111</v>
      </c>
      <c r="B58" s="20" t="s">
        <v>112</v>
      </c>
      <c r="C58" s="34" t="s">
        <v>110</v>
      </c>
      <c r="D58" s="1" t="n">
        <v>12</v>
      </c>
      <c r="H58" s="4" t="n">
        <v>1</v>
      </c>
      <c r="I58" s="4" t="n">
        <v>1</v>
      </c>
      <c r="J58" s="4" t="n">
        <v>1</v>
      </c>
      <c r="K58" s="21" t="n">
        <f aca="false">SUM(E58:J58)</f>
        <v>3</v>
      </c>
      <c r="L58" s="35" t="s">
        <v>111</v>
      </c>
      <c r="M58" s="35" t="s">
        <v>112</v>
      </c>
      <c r="N58" s="34" t="s">
        <v>110</v>
      </c>
      <c r="O58" s="36" t="n">
        <v>12</v>
      </c>
      <c r="P58" s="4" t="n">
        <v>0</v>
      </c>
      <c r="T58" s="4" t="n">
        <v>0</v>
      </c>
      <c r="U58" s="4" t="n">
        <v>2</v>
      </c>
      <c r="V58" s="5" t="n">
        <f aca="false">SUM(P58:U58)</f>
        <v>2</v>
      </c>
      <c r="W58" s="6"/>
      <c r="X58" s="35"/>
      <c r="Y58" s="35"/>
      <c r="Z58" s="34" t="s">
        <v>110</v>
      </c>
      <c r="AA58" s="36"/>
      <c r="AH58" s="2" t="n">
        <f aca="false">SUM(AB58:AG58)</f>
        <v>0</v>
      </c>
      <c r="AI58" s="7"/>
      <c r="AJ58" s="35"/>
      <c r="AK58" s="35"/>
      <c r="AL58" s="34" t="s">
        <v>110</v>
      </c>
      <c r="AM58" s="36"/>
      <c r="AT58" s="2" t="n">
        <f aca="false">SUM(AN58:AS58)</f>
        <v>0</v>
      </c>
      <c r="AU58" s="35"/>
      <c r="AV58" s="35"/>
      <c r="AW58" s="34" t="s">
        <v>110</v>
      </c>
      <c r="AX58" s="36"/>
      <c r="BE58" s="2" t="n">
        <f aca="false">SUM(AY58:BD58)</f>
        <v>0</v>
      </c>
      <c r="BF58" s="35"/>
      <c r="BG58" s="35"/>
      <c r="BH58" s="34" t="s">
        <v>110</v>
      </c>
      <c r="BI58" s="36"/>
      <c r="BP58" s="2" t="n">
        <f aca="false">SUM(BJ58:BO58)</f>
        <v>0</v>
      </c>
    </row>
    <row r="59" s="4" customFormat="true" ht="12.75" hidden="false" customHeight="false" outlineLevel="0" collapsed="false">
      <c r="A59" s="20" t="s">
        <v>113</v>
      </c>
      <c r="B59" s="20" t="s">
        <v>114</v>
      </c>
      <c r="C59" s="34" t="s">
        <v>110</v>
      </c>
      <c r="D59" s="1" t="n">
        <v>9</v>
      </c>
      <c r="E59" s="4" t="n">
        <v>6</v>
      </c>
      <c r="F59" s="4" t="n">
        <v>3</v>
      </c>
      <c r="G59" s="20" t="n">
        <v>0</v>
      </c>
      <c r="K59" s="21" t="n">
        <f aca="false">SUM(E59:J59)</f>
        <v>9</v>
      </c>
      <c r="L59" s="35" t="s">
        <v>115</v>
      </c>
      <c r="M59" s="35" t="s">
        <v>116</v>
      </c>
      <c r="N59" s="34" t="s">
        <v>110</v>
      </c>
      <c r="O59" s="36" t="n">
        <v>11</v>
      </c>
      <c r="S59" s="4" t="n">
        <v>1</v>
      </c>
      <c r="T59" s="4" t="n">
        <v>1</v>
      </c>
      <c r="U59" s="4" t="n">
        <v>1</v>
      </c>
      <c r="V59" s="5" t="n">
        <f aca="false">SUM(P59:U59)</f>
        <v>3</v>
      </c>
      <c r="W59" s="6"/>
      <c r="X59" s="35"/>
      <c r="Y59" s="35"/>
      <c r="Z59" s="34" t="s">
        <v>110</v>
      </c>
      <c r="AA59" s="36"/>
      <c r="AH59" s="2" t="n">
        <f aca="false">SUM(AB59:AG59)</f>
        <v>0</v>
      </c>
      <c r="AI59" s="7"/>
      <c r="AJ59" s="35"/>
      <c r="AK59" s="35"/>
      <c r="AL59" s="34" t="s">
        <v>110</v>
      </c>
      <c r="AM59" s="36"/>
      <c r="AT59" s="2" t="n">
        <f aca="false">SUM(AN59:AS59)</f>
        <v>0</v>
      </c>
      <c r="AU59" s="35"/>
      <c r="AV59" s="35"/>
      <c r="AW59" s="34" t="s">
        <v>110</v>
      </c>
      <c r="AX59" s="36"/>
      <c r="BE59" s="2" t="n">
        <f aca="false">SUM(AY59:BD59)</f>
        <v>0</v>
      </c>
      <c r="BF59" s="35"/>
      <c r="BG59" s="35"/>
      <c r="BH59" s="34" t="s">
        <v>110</v>
      </c>
      <c r="BI59" s="36"/>
      <c r="BP59" s="2" t="n">
        <f aca="false">SUM(BJ59:BO59)</f>
        <v>0</v>
      </c>
    </row>
    <row r="60" s="4" customFormat="true" ht="12.75" hidden="false" customHeight="false" outlineLevel="0" collapsed="false">
      <c r="A60" s="20" t="s">
        <v>117</v>
      </c>
      <c r="B60" s="20" t="s">
        <v>24</v>
      </c>
      <c r="C60" s="34" t="s">
        <v>110</v>
      </c>
      <c r="D60" s="1" t="n">
        <v>10</v>
      </c>
      <c r="E60" s="4" t="n">
        <v>6</v>
      </c>
      <c r="H60" s="4" t="n">
        <v>6</v>
      </c>
      <c r="I60" s="20" t="n">
        <v>4</v>
      </c>
      <c r="K60" s="21" t="n">
        <f aca="false">SUM(E60:J60)</f>
        <v>16</v>
      </c>
      <c r="L60" s="35" t="s">
        <v>117</v>
      </c>
      <c r="M60" s="35" t="s">
        <v>24</v>
      </c>
      <c r="N60" s="34" t="s">
        <v>110</v>
      </c>
      <c r="O60" s="36" t="n">
        <v>10</v>
      </c>
      <c r="Q60" s="4" t="n">
        <v>2</v>
      </c>
      <c r="T60" s="4" t="n">
        <v>1</v>
      </c>
      <c r="V60" s="5" t="n">
        <f aca="false">SUM(P60:U60)</f>
        <v>3</v>
      </c>
      <c r="W60" s="6"/>
      <c r="X60" s="35"/>
      <c r="Y60" s="35"/>
      <c r="Z60" s="34" t="s">
        <v>110</v>
      </c>
      <c r="AA60" s="36"/>
      <c r="AH60" s="2" t="n">
        <f aca="false">SUM(AB60:AG60)</f>
        <v>0</v>
      </c>
      <c r="AI60" s="7"/>
      <c r="AJ60" s="35"/>
      <c r="AK60" s="35"/>
      <c r="AL60" s="34" t="s">
        <v>110</v>
      </c>
      <c r="AM60" s="36"/>
      <c r="AT60" s="2" t="n">
        <f aca="false">SUM(AN60:AS60)</f>
        <v>0</v>
      </c>
      <c r="AU60" s="35"/>
      <c r="AV60" s="35"/>
      <c r="AW60" s="34" t="s">
        <v>110</v>
      </c>
      <c r="AX60" s="36"/>
      <c r="BE60" s="2" t="n">
        <f aca="false">SUM(AY60:BD60)</f>
        <v>0</v>
      </c>
      <c r="BF60" s="35"/>
      <c r="BG60" s="35"/>
      <c r="BH60" s="34" t="s">
        <v>110</v>
      </c>
      <c r="BI60" s="36"/>
      <c r="BP60" s="2" t="n">
        <f aca="false">SUM(BJ60:BO60)</f>
        <v>0</v>
      </c>
    </row>
    <row r="61" s="4" customFormat="true" ht="12.75" hidden="false" customHeight="false" outlineLevel="0" collapsed="false">
      <c r="A61" s="20" t="s">
        <v>118</v>
      </c>
      <c r="B61" s="20" t="s">
        <v>43</v>
      </c>
      <c r="C61" s="34" t="s">
        <v>110</v>
      </c>
      <c r="D61" s="1" t="n">
        <v>10</v>
      </c>
      <c r="E61" s="4" t="n">
        <v>0</v>
      </c>
      <c r="F61" s="4" t="n">
        <v>3</v>
      </c>
      <c r="J61" s="4" t="n">
        <v>0</v>
      </c>
      <c r="K61" s="21" t="n">
        <f aca="false">SUM(E61:J61)</f>
        <v>3</v>
      </c>
      <c r="L61" s="35" t="s">
        <v>119</v>
      </c>
      <c r="M61" s="35" t="s">
        <v>120</v>
      </c>
      <c r="N61" s="34" t="s">
        <v>110</v>
      </c>
      <c r="O61" s="36" t="n">
        <v>10</v>
      </c>
      <c r="P61" s="4" t="n">
        <v>0</v>
      </c>
      <c r="Q61" s="4" t="n">
        <v>0</v>
      </c>
      <c r="R61" s="4" t="n">
        <v>0</v>
      </c>
      <c r="V61" s="5" t="n">
        <f aca="false">SUM(P61:U61)</f>
        <v>0</v>
      </c>
      <c r="W61" s="6"/>
      <c r="X61" s="35"/>
      <c r="Y61" s="35"/>
      <c r="Z61" s="34" t="s">
        <v>110</v>
      </c>
      <c r="AA61" s="36"/>
      <c r="AH61" s="2" t="n">
        <f aca="false">SUM(AB61:AG61)</f>
        <v>0</v>
      </c>
      <c r="AI61" s="7"/>
      <c r="AJ61" s="35"/>
      <c r="AK61" s="35"/>
      <c r="AL61" s="34" t="s">
        <v>110</v>
      </c>
      <c r="AM61" s="36"/>
      <c r="AT61" s="2" t="n">
        <f aca="false">SUM(AN61:AS61)</f>
        <v>0</v>
      </c>
      <c r="AU61" s="35"/>
      <c r="AV61" s="35"/>
      <c r="AW61" s="34" t="s">
        <v>110</v>
      </c>
      <c r="AX61" s="36"/>
      <c r="BE61" s="2" t="n">
        <f aca="false">SUM(AY61:BD61)</f>
        <v>0</v>
      </c>
      <c r="BF61" s="35"/>
      <c r="BG61" s="35"/>
      <c r="BH61" s="34" t="s">
        <v>110</v>
      </c>
      <c r="BI61" s="36"/>
      <c r="BP61" s="2" t="n">
        <f aca="false">SUM(BJ61:BO61)</f>
        <v>0</v>
      </c>
    </row>
    <row r="62" s="4" customFormat="true" ht="12.75" hidden="false" customHeight="false" outlineLevel="0" collapsed="false">
      <c r="A62" s="20" t="s">
        <v>121</v>
      </c>
      <c r="B62" s="20" t="s">
        <v>122</v>
      </c>
      <c r="C62" s="34" t="s">
        <v>110</v>
      </c>
      <c r="D62" s="1" t="n">
        <v>10</v>
      </c>
      <c r="F62" s="4" t="n">
        <v>5</v>
      </c>
      <c r="G62" s="4" t="n">
        <v>1</v>
      </c>
      <c r="J62" s="4" t="n">
        <v>0</v>
      </c>
      <c r="K62" s="21" t="n">
        <f aca="false">SUM(E62:J62)</f>
        <v>6</v>
      </c>
      <c r="L62" s="35" t="s">
        <v>123</v>
      </c>
      <c r="M62" s="35" t="s">
        <v>124</v>
      </c>
      <c r="N62" s="34" t="s">
        <v>110</v>
      </c>
      <c r="O62" s="36" t="n">
        <v>9</v>
      </c>
      <c r="P62" s="4" t="n">
        <v>3</v>
      </c>
      <c r="Q62" s="4" t="n">
        <v>0</v>
      </c>
      <c r="R62" s="49" t="n">
        <v>4</v>
      </c>
      <c r="V62" s="5" t="n">
        <f aca="false">SUM(P62:U62)</f>
        <v>7</v>
      </c>
      <c r="W62" s="6"/>
      <c r="X62" s="35"/>
      <c r="Y62" s="35"/>
      <c r="Z62" s="34" t="s">
        <v>110</v>
      </c>
      <c r="AA62" s="36"/>
      <c r="AD62" s="49"/>
      <c r="AH62" s="2" t="n">
        <f aca="false">SUM(AB62:AG62)</f>
        <v>0</v>
      </c>
      <c r="AI62" s="7"/>
      <c r="AJ62" s="35"/>
      <c r="AK62" s="35"/>
      <c r="AL62" s="34" t="s">
        <v>110</v>
      </c>
      <c r="AM62" s="36"/>
      <c r="AP62" s="49"/>
      <c r="AT62" s="2" t="n">
        <f aca="false">SUM(AN62:AS62)</f>
        <v>0</v>
      </c>
      <c r="AU62" s="35"/>
      <c r="AV62" s="35"/>
      <c r="AW62" s="34" t="s">
        <v>110</v>
      </c>
      <c r="AX62" s="36"/>
      <c r="BA62" s="49"/>
      <c r="BE62" s="2" t="n">
        <f aca="false">SUM(AY62:BD62)</f>
        <v>0</v>
      </c>
      <c r="BF62" s="35"/>
      <c r="BG62" s="35"/>
      <c r="BH62" s="34" t="s">
        <v>110</v>
      </c>
      <c r="BI62" s="36"/>
      <c r="BL62" s="49"/>
      <c r="BP62" s="2" t="n">
        <f aca="false">SUM(BJ62:BO62)</f>
        <v>0</v>
      </c>
    </row>
    <row r="63" s="22" customFormat="true" ht="13.5" hidden="false" customHeight="false" outlineLevel="0" collapsed="false">
      <c r="D63" s="23"/>
      <c r="E63" s="24" t="s">
        <v>32</v>
      </c>
      <c r="F63" s="24"/>
      <c r="G63" s="24" t="n">
        <v>12</v>
      </c>
      <c r="K63" s="25"/>
      <c r="O63" s="23"/>
      <c r="P63" s="24" t="s">
        <v>32</v>
      </c>
      <c r="Q63" s="24"/>
      <c r="R63" s="24" t="n">
        <v>3</v>
      </c>
      <c r="V63" s="25"/>
      <c r="W63" s="29"/>
      <c r="AA63" s="23"/>
      <c r="AB63" s="24" t="s">
        <v>32</v>
      </c>
      <c r="AC63" s="24"/>
      <c r="AD63" s="24"/>
      <c r="AH63" s="26"/>
      <c r="AI63" s="27"/>
      <c r="AM63" s="23"/>
      <c r="AN63" s="24" t="s">
        <v>32</v>
      </c>
      <c r="AO63" s="24"/>
      <c r="AP63" s="24"/>
      <c r="AT63" s="26"/>
      <c r="AX63" s="23"/>
      <c r="AY63" s="24" t="s">
        <v>32</v>
      </c>
      <c r="AZ63" s="24"/>
      <c r="BA63" s="24"/>
      <c r="BE63" s="26"/>
      <c r="BI63" s="23"/>
      <c r="BJ63" s="24" t="s">
        <v>32</v>
      </c>
      <c r="BK63" s="24"/>
      <c r="BL63" s="24"/>
      <c r="BP63" s="26"/>
    </row>
    <row r="64" customFormat="false" ht="12.75" hidden="false" customHeight="false" outlineLevel="0" collapsed="false">
      <c r="D64" s="1"/>
      <c r="E64" s="13" t="s">
        <v>0</v>
      </c>
      <c r="F64" s="13"/>
      <c r="H64" s="9" t="s">
        <v>1</v>
      </c>
      <c r="I64" s="10"/>
      <c r="J64" s="11"/>
      <c r="K64" s="28" t="n">
        <f aca="false">SUM(E66:J72)</f>
        <v>61</v>
      </c>
      <c r="L64" s="0"/>
      <c r="O64" s="1"/>
      <c r="P64" s="13" t="s">
        <v>2</v>
      </c>
      <c r="Q64" s="13"/>
      <c r="S64" s="9" t="s">
        <v>1</v>
      </c>
      <c r="T64" s="10"/>
      <c r="U64" s="11"/>
      <c r="V64" s="28" t="n">
        <f aca="false">SUM(P66:U72)</f>
        <v>46</v>
      </c>
      <c r="X64" s="0"/>
      <c r="AA64" s="1"/>
      <c r="AB64" s="13" t="s">
        <v>2</v>
      </c>
      <c r="AC64" s="13"/>
      <c r="AE64" s="9" t="s">
        <v>1</v>
      </c>
      <c r="AF64" s="10"/>
      <c r="AG64" s="11"/>
      <c r="AH64" s="28" t="n">
        <f aca="false">SUM(AB66:AG72)</f>
        <v>0</v>
      </c>
      <c r="AI64" s="6"/>
      <c r="AJ64" s="0"/>
      <c r="AM64" s="1"/>
      <c r="AN64" s="13" t="s">
        <v>2</v>
      </c>
      <c r="AO64" s="13"/>
      <c r="AP64" s="0"/>
      <c r="AQ64" s="9" t="s">
        <v>1</v>
      </c>
      <c r="AR64" s="10"/>
      <c r="AS64" s="11"/>
      <c r="AT64" s="28" t="n">
        <f aca="false">SUM(AN66:AS72)</f>
        <v>0</v>
      </c>
      <c r="AX64" s="1"/>
      <c r="AY64" s="13" t="s">
        <v>2</v>
      </c>
      <c r="AZ64" s="13"/>
      <c r="BB64" s="9" t="s">
        <v>1</v>
      </c>
      <c r="BC64" s="10"/>
      <c r="BD64" s="11"/>
      <c r="BE64" s="28" t="n">
        <f aca="false">SUM(AY66:BD72)</f>
        <v>0</v>
      </c>
      <c r="BI64" s="1"/>
      <c r="BJ64" s="13" t="s">
        <v>2</v>
      </c>
      <c r="BK64" s="13"/>
      <c r="BM64" s="9" t="s">
        <v>1</v>
      </c>
      <c r="BN64" s="10"/>
      <c r="BO64" s="11"/>
      <c r="BP64" s="28" t="n">
        <f aca="false">SUM(BJ66:BO72)</f>
        <v>0</v>
      </c>
    </row>
    <row r="65" s="14" customFormat="true" ht="13.5" hidden="false" customHeight="false" outlineLevel="0" collapsed="false">
      <c r="A65" s="14" t="s">
        <v>7</v>
      </c>
      <c r="B65" s="14" t="s">
        <v>8</v>
      </c>
      <c r="C65" s="14" t="s">
        <v>9</v>
      </c>
      <c r="D65" s="15" t="s">
        <v>10</v>
      </c>
      <c r="E65" s="16" t="s">
        <v>11</v>
      </c>
      <c r="F65" s="16" t="s">
        <v>12</v>
      </c>
      <c r="G65" s="16" t="s">
        <v>13</v>
      </c>
      <c r="H65" s="16" t="s">
        <v>14</v>
      </c>
      <c r="I65" s="16" t="s">
        <v>15</v>
      </c>
      <c r="J65" s="16" t="s">
        <v>16</v>
      </c>
      <c r="K65" s="17"/>
      <c r="L65" s="14" t="s">
        <v>7</v>
      </c>
      <c r="M65" s="14" t="s">
        <v>8</v>
      </c>
      <c r="N65" s="14" t="s">
        <v>9</v>
      </c>
      <c r="O65" s="15" t="s">
        <v>10</v>
      </c>
      <c r="P65" s="16" t="s">
        <v>11</v>
      </c>
      <c r="Q65" s="16" t="s">
        <v>12</v>
      </c>
      <c r="R65" s="16" t="s">
        <v>13</v>
      </c>
      <c r="S65" s="16" t="s">
        <v>14</v>
      </c>
      <c r="T65" s="16" t="s">
        <v>15</v>
      </c>
      <c r="U65" s="16" t="s">
        <v>16</v>
      </c>
      <c r="V65" s="17"/>
      <c r="W65" s="18"/>
      <c r="X65" s="14" t="s">
        <v>7</v>
      </c>
      <c r="Y65" s="14" t="s">
        <v>8</v>
      </c>
      <c r="Z65" s="14" t="s">
        <v>9</v>
      </c>
      <c r="AA65" s="15" t="s">
        <v>10</v>
      </c>
      <c r="AB65" s="16" t="s">
        <v>11</v>
      </c>
      <c r="AC65" s="16" t="s">
        <v>12</v>
      </c>
      <c r="AD65" s="16" t="s">
        <v>13</v>
      </c>
      <c r="AE65" s="16" t="s">
        <v>14</v>
      </c>
      <c r="AF65" s="16" t="s">
        <v>15</v>
      </c>
      <c r="AG65" s="16" t="s">
        <v>16</v>
      </c>
      <c r="AH65" s="17"/>
      <c r="AI65" s="18"/>
      <c r="AJ65" s="14" t="s">
        <v>7</v>
      </c>
      <c r="AK65" s="14" t="s">
        <v>8</v>
      </c>
      <c r="AL65" s="14" t="s">
        <v>9</v>
      </c>
      <c r="AM65" s="15" t="s">
        <v>10</v>
      </c>
      <c r="AN65" s="16" t="s">
        <v>11</v>
      </c>
      <c r="AO65" s="16" t="s">
        <v>12</v>
      </c>
      <c r="AP65" s="16" t="s">
        <v>13</v>
      </c>
      <c r="AQ65" s="16" t="s">
        <v>14</v>
      </c>
      <c r="AR65" s="16" t="s">
        <v>15</v>
      </c>
      <c r="AS65" s="16" t="s">
        <v>16</v>
      </c>
      <c r="AT65" s="17"/>
      <c r="AU65" s="14" t="s">
        <v>7</v>
      </c>
      <c r="AV65" s="14" t="s">
        <v>8</v>
      </c>
      <c r="AW65" s="14" t="s">
        <v>9</v>
      </c>
      <c r="AX65" s="15" t="s">
        <v>10</v>
      </c>
      <c r="AY65" s="16" t="s">
        <v>11</v>
      </c>
      <c r="AZ65" s="16" t="s">
        <v>12</v>
      </c>
      <c r="BA65" s="16" t="s">
        <v>13</v>
      </c>
      <c r="BB65" s="16" t="s">
        <v>14</v>
      </c>
      <c r="BC65" s="16" t="s">
        <v>15</v>
      </c>
      <c r="BD65" s="16" t="s">
        <v>16</v>
      </c>
      <c r="BE65" s="17"/>
      <c r="BF65" s="14" t="s">
        <v>7</v>
      </c>
      <c r="BG65" s="14" t="s">
        <v>8</v>
      </c>
      <c r="BH65" s="14" t="s">
        <v>9</v>
      </c>
      <c r="BI65" s="15" t="s">
        <v>10</v>
      </c>
      <c r="BJ65" s="16" t="s">
        <v>11</v>
      </c>
      <c r="BK65" s="16" t="s">
        <v>12</v>
      </c>
      <c r="BL65" s="16" t="s">
        <v>13</v>
      </c>
      <c r="BM65" s="16" t="s">
        <v>14</v>
      </c>
      <c r="BN65" s="16" t="s">
        <v>15</v>
      </c>
      <c r="BO65" s="16" t="s">
        <v>16</v>
      </c>
      <c r="BP65" s="17"/>
    </row>
    <row r="66" customFormat="false" ht="13.5" hidden="false" customHeight="false" outlineLevel="0" collapsed="false">
      <c r="A66" s="0" t="s">
        <v>125</v>
      </c>
      <c r="B66" s="0" t="s">
        <v>126</v>
      </c>
      <c r="C66" s="19" t="s">
        <v>127</v>
      </c>
      <c r="D66" s="1" t="n">
        <v>12</v>
      </c>
      <c r="E66" s="0"/>
      <c r="H66" s="0" t="n">
        <v>6</v>
      </c>
      <c r="I66" s="0" t="n">
        <v>4</v>
      </c>
      <c r="J66" s="4" t="n">
        <v>3</v>
      </c>
      <c r="K66" s="21" t="n">
        <f aca="false">SUM(E66:J66)</f>
        <v>13</v>
      </c>
      <c r="L66" s="0" t="s">
        <v>125</v>
      </c>
      <c r="M66" s="0" t="s">
        <v>126</v>
      </c>
      <c r="N66" s="19" t="s">
        <v>127</v>
      </c>
      <c r="O66" s="0" t="n">
        <v>12</v>
      </c>
      <c r="P66" s="0"/>
      <c r="S66" s="0" t="n">
        <v>3</v>
      </c>
      <c r="T66" s="0" t="n">
        <v>1</v>
      </c>
      <c r="U66" s="4" t="n">
        <v>3</v>
      </c>
      <c r="V66" s="5" t="n">
        <f aca="false">SUM(P66:U66)</f>
        <v>7</v>
      </c>
      <c r="X66" s="0"/>
      <c r="Z66" s="19" t="s">
        <v>127</v>
      </c>
      <c r="AA66" s="1"/>
      <c r="AB66" s="0"/>
      <c r="AC66" s="0"/>
      <c r="AG66" s="4"/>
      <c r="AH66" s="2" t="n">
        <f aca="false">SUM(AB66:AG66)</f>
        <v>0</v>
      </c>
      <c r="AJ66" s="0"/>
      <c r="AL66" s="19" t="s">
        <v>127</v>
      </c>
      <c r="AM66" s="1"/>
      <c r="AN66" s="0"/>
      <c r="AP66" s="0"/>
      <c r="AS66" s="4"/>
      <c r="AT66" s="2" t="n">
        <f aca="false">SUM(AN66:AS66)</f>
        <v>0</v>
      </c>
      <c r="AW66" s="19" t="s">
        <v>127</v>
      </c>
      <c r="AX66" s="1"/>
      <c r="AY66" s="0"/>
      <c r="BD66" s="4"/>
      <c r="BE66" s="2" t="n">
        <f aca="false">SUM(AY66:BD66)</f>
        <v>0</v>
      </c>
      <c r="BH66" s="19" t="s">
        <v>127</v>
      </c>
      <c r="BO66" s="4"/>
      <c r="BP66" s="2" t="n">
        <f aca="false">SUM(BJ66:BO66)</f>
        <v>0</v>
      </c>
    </row>
    <row r="67" customFormat="false" ht="12.75" hidden="false" customHeight="false" outlineLevel="0" collapsed="false">
      <c r="A67" s="0" t="s">
        <v>128</v>
      </c>
      <c r="B67" s="0" t="s">
        <v>129</v>
      </c>
      <c r="C67" s="19" t="s">
        <v>127</v>
      </c>
      <c r="D67" s="1" t="n">
        <v>10</v>
      </c>
      <c r="E67" s="0"/>
      <c r="F67" s="0" t="n">
        <v>3</v>
      </c>
      <c r="G67" s="0" t="n">
        <v>4</v>
      </c>
      <c r="H67" s="0" t="n">
        <v>6</v>
      </c>
      <c r="J67" s="4"/>
      <c r="K67" s="21" t="n">
        <f aca="false">SUM(E67:J67)</f>
        <v>13</v>
      </c>
      <c r="L67" s="0" t="s">
        <v>128</v>
      </c>
      <c r="M67" s="0" t="s">
        <v>129</v>
      </c>
      <c r="N67" s="19" t="s">
        <v>127</v>
      </c>
      <c r="O67" s="0" t="n">
        <v>10</v>
      </c>
      <c r="P67" s="0" t="n">
        <v>4</v>
      </c>
      <c r="Q67" s="0" t="n">
        <v>1</v>
      </c>
      <c r="R67" s="0" t="n">
        <v>0</v>
      </c>
      <c r="V67" s="5" t="n">
        <f aca="false">SUM(P67:U67)</f>
        <v>5</v>
      </c>
      <c r="X67" s="0"/>
      <c r="Z67" s="19" t="s">
        <v>127</v>
      </c>
      <c r="AA67" s="1"/>
      <c r="AB67" s="0"/>
      <c r="AC67" s="0"/>
      <c r="AG67" s="4"/>
      <c r="AH67" s="2" t="n">
        <f aca="false">SUM(AB67:AG67)</f>
        <v>0</v>
      </c>
      <c r="AJ67" s="0"/>
      <c r="AL67" s="19" t="s">
        <v>127</v>
      </c>
      <c r="AM67" s="1"/>
      <c r="AN67" s="0"/>
      <c r="AP67" s="0"/>
      <c r="AS67" s="4"/>
      <c r="AT67" s="2" t="n">
        <f aca="false">SUM(AN67:AS67)</f>
        <v>0</v>
      </c>
      <c r="AW67" s="19" t="s">
        <v>127</v>
      </c>
      <c r="AX67" s="1"/>
      <c r="AY67" s="0"/>
      <c r="BD67" s="4"/>
      <c r="BE67" s="2" t="n">
        <f aca="false">SUM(AY67:BD67)</f>
        <v>0</v>
      </c>
      <c r="BH67" s="19" t="s">
        <v>127</v>
      </c>
      <c r="BO67" s="4"/>
      <c r="BP67" s="2" t="n">
        <f aca="false">SUM(BJ67:BO67)</f>
        <v>0</v>
      </c>
    </row>
    <row r="68" customFormat="false" ht="12.75" hidden="false" customHeight="false" outlineLevel="0" collapsed="false">
      <c r="A68" s="0" t="s">
        <v>130</v>
      </c>
      <c r="B68" s="0" t="s">
        <v>131</v>
      </c>
      <c r="C68" s="19" t="s">
        <v>127</v>
      </c>
      <c r="D68" s="1" t="n">
        <v>11</v>
      </c>
      <c r="E68" s="0" t="n">
        <v>0</v>
      </c>
      <c r="G68" s="0" t="n">
        <v>0</v>
      </c>
      <c r="J68" s="4" t="n">
        <v>3</v>
      </c>
      <c r="K68" s="21" t="n">
        <f aca="false">SUM(E68:J68)</f>
        <v>3</v>
      </c>
      <c r="L68" s="0" t="s">
        <v>132</v>
      </c>
      <c r="M68" s="0" t="s">
        <v>133</v>
      </c>
      <c r="N68" s="19" t="s">
        <v>127</v>
      </c>
      <c r="O68" s="0" t="n">
        <v>12</v>
      </c>
      <c r="P68" s="0"/>
      <c r="Q68" s="0" t="n">
        <v>2</v>
      </c>
      <c r="S68" s="0" t="n">
        <v>2</v>
      </c>
      <c r="T68" s="0" t="n">
        <v>0</v>
      </c>
      <c r="V68" s="5" t="n">
        <f aca="false">SUM(P68:U68)</f>
        <v>4</v>
      </c>
      <c r="X68" s="0"/>
      <c r="Z68" s="19" t="s">
        <v>127</v>
      </c>
      <c r="AA68" s="1"/>
      <c r="AB68" s="0"/>
      <c r="AC68" s="0"/>
      <c r="AG68" s="4"/>
      <c r="AH68" s="2" t="n">
        <f aca="false">SUM(AB68:AG68)</f>
        <v>0</v>
      </c>
      <c r="AJ68" s="0"/>
      <c r="AL68" s="19" t="s">
        <v>127</v>
      </c>
      <c r="AM68" s="1"/>
      <c r="AN68" s="0"/>
      <c r="AP68" s="0"/>
      <c r="AS68" s="4"/>
      <c r="AT68" s="2" t="n">
        <f aca="false">SUM(AN68:AS68)</f>
        <v>0</v>
      </c>
      <c r="AW68" s="19" t="s">
        <v>127</v>
      </c>
      <c r="AX68" s="1"/>
      <c r="AY68" s="0"/>
      <c r="BD68" s="4"/>
      <c r="BE68" s="2" t="n">
        <f aca="false">SUM(AY68:BD68)</f>
        <v>0</v>
      </c>
      <c r="BH68" s="19" t="s">
        <v>127</v>
      </c>
      <c r="BO68" s="4"/>
      <c r="BP68" s="2" t="n">
        <f aca="false">SUM(BJ68:BO68)</f>
        <v>0</v>
      </c>
    </row>
    <row r="69" customFormat="false" ht="12.75" hidden="false" customHeight="false" outlineLevel="0" collapsed="false">
      <c r="A69" s="0" t="s">
        <v>134</v>
      </c>
      <c r="B69" s="0" t="s">
        <v>135</v>
      </c>
      <c r="C69" s="19" t="s">
        <v>127</v>
      </c>
      <c r="D69" s="1" t="n">
        <v>12</v>
      </c>
      <c r="E69" s="0"/>
      <c r="H69" s="0" t="n">
        <v>4</v>
      </c>
      <c r="I69" s="0" t="n">
        <v>1</v>
      </c>
      <c r="J69" s="4" t="n">
        <v>3</v>
      </c>
      <c r="K69" s="21" t="n">
        <f aca="false">SUM(E69:J69)</f>
        <v>8</v>
      </c>
      <c r="L69" s="0" t="s">
        <v>134</v>
      </c>
      <c r="M69" s="0" t="s">
        <v>135</v>
      </c>
      <c r="N69" s="19" t="s">
        <v>127</v>
      </c>
      <c r="O69" s="0" t="n">
        <v>11</v>
      </c>
      <c r="P69" s="0"/>
      <c r="S69" s="0" t="n">
        <v>3</v>
      </c>
      <c r="T69" s="0" t="n">
        <v>1</v>
      </c>
      <c r="U69" s="4" t="n">
        <v>3</v>
      </c>
      <c r="V69" s="5" t="n">
        <f aca="false">SUM(P69:U69)</f>
        <v>7</v>
      </c>
      <c r="X69" s="0"/>
      <c r="Z69" s="19" t="s">
        <v>127</v>
      </c>
      <c r="AA69" s="1"/>
      <c r="AB69" s="0"/>
      <c r="AC69" s="0"/>
      <c r="AG69" s="4"/>
      <c r="AH69" s="2" t="n">
        <f aca="false">SUM(AB69:AG69)</f>
        <v>0</v>
      </c>
      <c r="AJ69" s="0"/>
      <c r="AL69" s="19" t="s">
        <v>127</v>
      </c>
      <c r="AM69" s="1"/>
      <c r="AN69" s="0"/>
      <c r="AP69" s="0"/>
      <c r="AS69" s="4"/>
      <c r="AT69" s="2" t="n">
        <f aca="false">SUM(AN69:AS69)</f>
        <v>0</v>
      </c>
      <c r="AW69" s="19" t="s">
        <v>127</v>
      </c>
      <c r="AX69" s="1"/>
      <c r="AY69" s="0"/>
      <c r="BD69" s="4"/>
      <c r="BE69" s="2" t="n">
        <f aca="false">SUM(AY69:BD69)</f>
        <v>0</v>
      </c>
      <c r="BH69" s="19" t="s">
        <v>127</v>
      </c>
      <c r="BO69" s="4"/>
      <c r="BP69" s="2" t="n">
        <f aca="false">SUM(BJ69:BO69)</f>
        <v>0</v>
      </c>
    </row>
    <row r="70" customFormat="false" ht="12.75" hidden="false" customHeight="false" outlineLevel="0" collapsed="false">
      <c r="A70" s="0" t="s">
        <v>136</v>
      </c>
      <c r="B70" s="0" t="s">
        <v>57</v>
      </c>
      <c r="C70" s="19" t="s">
        <v>127</v>
      </c>
      <c r="D70" s="1" t="n">
        <v>11</v>
      </c>
      <c r="E70" s="0" t="n">
        <v>0</v>
      </c>
      <c r="F70" s="0" t="n">
        <v>6</v>
      </c>
      <c r="I70" s="0" t="n">
        <v>1</v>
      </c>
      <c r="J70" s="4"/>
      <c r="K70" s="21" t="n">
        <f aca="false">SUM(E70:J70)</f>
        <v>7</v>
      </c>
      <c r="L70" s="0" t="s">
        <v>137</v>
      </c>
      <c r="M70" s="0" t="s">
        <v>138</v>
      </c>
      <c r="N70" s="19" t="s">
        <v>127</v>
      </c>
      <c r="O70" s="0" t="n">
        <v>9</v>
      </c>
      <c r="P70" s="0" t="n">
        <v>3</v>
      </c>
      <c r="R70" s="0" t="n">
        <v>2</v>
      </c>
      <c r="U70" s="4" t="n">
        <v>6</v>
      </c>
      <c r="V70" s="5" t="n">
        <f aca="false">SUM(P70:U70)</f>
        <v>11</v>
      </c>
      <c r="X70" s="0"/>
      <c r="Z70" s="19" t="s">
        <v>127</v>
      </c>
      <c r="AA70" s="1"/>
      <c r="AB70" s="0"/>
      <c r="AC70" s="0"/>
      <c r="AG70" s="4"/>
      <c r="AH70" s="2" t="n">
        <f aca="false">SUM(AB70:AG70)</f>
        <v>0</v>
      </c>
      <c r="AJ70" s="0"/>
      <c r="AL70" s="19" t="s">
        <v>127</v>
      </c>
      <c r="AM70" s="1"/>
      <c r="AN70" s="0"/>
      <c r="AP70" s="0"/>
      <c r="AS70" s="4"/>
      <c r="AT70" s="2" t="n">
        <f aca="false">SUM(AN70:AS70)</f>
        <v>0</v>
      </c>
      <c r="AW70" s="19" t="s">
        <v>127</v>
      </c>
      <c r="AX70" s="1"/>
      <c r="AY70" s="0"/>
      <c r="BD70" s="4"/>
      <c r="BE70" s="2" t="n">
        <f aca="false">SUM(AY70:BD70)</f>
        <v>0</v>
      </c>
      <c r="BH70" s="19" t="s">
        <v>127</v>
      </c>
      <c r="BO70" s="4"/>
      <c r="BP70" s="2" t="n">
        <f aca="false">SUM(BJ70:BO70)</f>
        <v>0</v>
      </c>
    </row>
    <row r="71" customFormat="false" ht="12.75" hidden="false" customHeight="false" outlineLevel="0" collapsed="false">
      <c r="A71" s="0" t="s">
        <v>139</v>
      </c>
      <c r="B71" s="0" t="s">
        <v>140</v>
      </c>
      <c r="C71" s="19" t="s">
        <v>127</v>
      </c>
      <c r="D71" s="1" t="n">
        <v>9</v>
      </c>
      <c r="E71" s="0" t="n">
        <v>4</v>
      </c>
      <c r="F71" s="0" t="n">
        <v>6</v>
      </c>
      <c r="G71" s="0" t="n">
        <v>1</v>
      </c>
      <c r="J71" s="4"/>
      <c r="K71" s="21" t="n">
        <f aca="false">SUM(E71:J71)</f>
        <v>11</v>
      </c>
      <c r="L71" s="0" t="s">
        <v>125</v>
      </c>
      <c r="M71" s="0" t="s">
        <v>141</v>
      </c>
      <c r="N71" s="0" t="s">
        <v>127</v>
      </c>
      <c r="O71" s="0" t="n">
        <v>9</v>
      </c>
      <c r="P71" s="0" t="n">
        <v>3</v>
      </c>
      <c r="Q71" s="0" t="n">
        <v>0</v>
      </c>
      <c r="R71" s="0" t="n">
        <v>0</v>
      </c>
      <c r="V71" s="5" t="n">
        <f aca="false">SUM(P71:U71)</f>
        <v>3</v>
      </c>
      <c r="X71" s="0"/>
      <c r="Z71" s="0" t="s">
        <v>127</v>
      </c>
      <c r="AA71" s="1"/>
      <c r="AB71" s="0"/>
      <c r="AC71" s="0"/>
      <c r="AG71" s="4"/>
      <c r="AH71" s="2" t="n">
        <f aca="false">SUM(AB71:AG71)</f>
        <v>0</v>
      </c>
      <c r="AJ71" s="0"/>
      <c r="AL71" s="0" t="s">
        <v>127</v>
      </c>
      <c r="AM71" s="1"/>
      <c r="AN71" s="0"/>
      <c r="AP71" s="0"/>
      <c r="AS71" s="4"/>
      <c r="AT71" s="2" t="n">
        <f aca="false">SUM(AN71:AS71)</f>
        <v>0</v>
      </c>
      <c r="AW71" s="0" t="s">
        <v>127</v>
      </c>
      <c r="AX71" s="1"/>
      <c r="AY71" s="0"/>
      <c r="BD71" s="4"/>
      <c r="BE71" s="2" t="n">
        <f aca="false">SUM(AY71:BD71)</f>
        <v>0</v>
      </c>
      <c r="BH71" s="0" t="s">
        <v>127</v>
      </c>
      <c r="BO71" s="4"/>
      <c r="BP71" s="2" t="n">
        <f aca="false">SUM(BJ71:BO71)</f>
        <v>0</v>
      </c>
    </row>
    <row r="72" s="22" customFormat="true" ht="13.5" hidden="false" customHeight="false" outlineLevel="0" collapsed="false">
      <c r="D72" s="23"/>
      <c r="E72" s="24" t="s">
        <v>32</v>
      </c>
      <c r="F72" s="24"/>
      <c r="G72" s="24" t="n">
        <v>6</v>
      </c>
      <c r="K72" s="25"/>
      <c r="P72" s="24" t="s">
        <v>32</v>
      </c>
      <c r="Q72" s="24"/>
      <c r="R72" s="24" t="n">
        <v>9</v>
      </c>
      <c r="V72" s="25"/>
      <c r="W72" s="29"/>
      <c r="AA72" s="23"/>
      <c r="AB72" s="24" t="s">
        <v>32</v>
      </c>
      <c r="AC72" s="24"/>
      <c r="AD72" s="24"/>
      <c r="AH72" s="26"/>
      <c r="AI72" s="27"/>
      <c r="AM72" s="23"/>
      <c r="AN72" s="24" t="s">
        <v>32</v>
      </c>
      <c r="AO72" s="24"/>
      <c r="AP72" s="24"/>
      <c r="AT72" s="26"/>
      <c r="AX72" s="23"/>
      <c r="AY72" s="24" t="s">
        <v>32</v>
      </c>
      <c r="AZ72" s="24"/>
      <c r="BA72" s="24"/>
      <c r="BE72" s="26"/>
      <c r="BJ72" s="24" t="s">
        <v>32</v>
      </c>
      <c r="BK72" s="24"/>
      <c r="BL72" s="24"/>
      <c r="BP72" s="26"/>
    </row>
    <row r="73" customFormat="false" ht="12.75" hidden="false" customHeight="false" outlineLevel="0" collapsed="false">
      <c r="D73" s="1"/>
      <c r="E73" s="13" t="s">
        <v>0</v>
      </c>
      <c r="F73" s="13"/>
      <c r="H73" s="9" t="s">
        <v>1</v>
      </c>
      <c r="I73" s="10"/>
      <c r="J73" s="11"/>
      <c r="K73" s="28" t="n">
        <f aca="false">SUM(E75:I76)</f>
        <v>16</v>
      </c>
      <c r="L73" s="0"/>
      <c r="O73" s="1"/>
      <c r="P73" s="13" t="s">
        <v>2</v>
      </c>
      <c r="Q73" s="13"/>
      <c r="S73" s="9" t="s">
        <v>1</v>
      </c>
      <c r="T73" s="10"/>
      <c r="U73" s="11"/>
      <c r="V73" s="28" t="n">
        <f aca="false">SUM(P75:U81)</f>
        <v>66</v>
      </c>
      <c r="X73" s="0"/>
      <c r="AA73" s="1"/>
      <c r="AB73" s="13" t="s">
        <v>2</v>
      </c>
      <c r="AC73" s="13"/>
      <c r="AE73" s="9" t="s">
        <v>1</v>
      </c>
      <c r="AF73" s="10"/>
      <c r="AG73" s="11"/>
      <c r="AH73" s="28" t="n">
        <f aca="false">SUM(AB75:AG81)</f>
        <v>0</v>
      </c>
      <c r="AI73" s="6"/>
      <c r="AJ73" s="0"/>
      <c r="AM73" s="1"/>
      <c r="AN73" s="13" t="s">
        <v>2</v>
      </c>
      <c r="AO73" s="13"/>
      <c r="AP73" s="0"/>
      <c r="AQ73" s="9" t="s">
        <v>1</v>
      </c>
      <c r="AR73" s="10"/>
      <c r="AS73" s="11"/>
      <c r="AT73" s="28" t="n">
        <f aca="false">SUM(AN75:AS81)</f>
        <v>0</v>
      </c>
      <c r="AX73" s="1"/>
      <c r="AY73" s="13" t="s">
        <v>2</v>
      </c>
      <c r="AZ73" s="13"/>
      <c r="BB73" s="9" t="s">
        <v>1</v>
      </c>
      <c r="BC73" s="10"/>
      <c r="BD73" s="11"/>
      <c r="BE73" s="28" t="n">
        <f aca="false">SUM(AY75:BD81)</f>
        <v>0</v>
      </c>
      <c r="BI73" s="1"/>
      <c r="BJ73" s="13" t="s">
        <v>2</v>
      </c>
      <c r="BK73" s="13"/>
      <c r="BM73" s="9" t="s">
        <v>1</v>
      </c>
      <c r="BN73" s="10"/>
      <c r="BO73" s="11"/>
      <c r="BP73" s="28" t="n">
        <f aca="false">SUM(BJ75:BO81)</f>
        <v>0</v>
      </c>
    </row>
    <row r="74" s="14" customFormat="true" ht="13.5" hidden="false" customHeight="false" outlineLevel="0" collapsed="false">
      <c r="A74" s="14" t="s">
        <v>7</v>
      </c>
      <c r="B74" s="14" t="s">
        <v>8</v>
      </c>
      <c r="C74" s="14" t="s">
        <v>9</v>
      </c>
      <c r="D74" s="15" t="s">
        <v>10</v>
      </c>
      <c r="E74" s="16" t="s">
        <v>11</v>
      </c>
      <c r="F74" s="16" t="s">
        <v>12</v>
      </c>
      <c r="G74" s="16" t="s">
        <v>13</v>
      </c>
      <c r="H74" s="16" t="s">
        <v>14</v>
      </c>
      <c r="I74" s="16" t="s">
        <v>15</v>
      </c>
      <c r="J74" s="16" t="s">
        <v>16</v>
      </c>
      <c r="K74" s="17"/>
      <c r="L74" s="14" t="s">
        <v>7</v>
      </c>
      <c r="M74" s="14" t="s">
        <v>8</v>
      </c>
      <c r="N74" s="14" t="s">
        <v>9</v>
      </c>
      <c r="O74" s="15" t="s">
        <v>10</v>
      </c>
      <c r="P74" s="16" t="s">
        <v>11</v>
      </c>
      <c r="Q74" s="16" t="s">
        <v>12</v>
      </c>
      <c r="R74" s="16" t="s">
        <v>13</v>
      </c>
      <c r="S74" s="16" t="s">
        <v>14</v>
      </c>
      <c r="T74" s="16" t="s">
        <v>15</v>
      </c>
      <c r="U74" s="16" t="s">
        <v>16</v>
      </c>
      <c r="V74" s="17"/>
      <c r="W74" s="18"/>
      <c r="X74" s="14" t="s">
        <v>7</v>
      </c>
      <c r="Y74" s="14" t="s">
        <v>8</v>
      </c>
      <c r="Z74" s="14" t="s">
        <v>9</v>
      </c>
      <c r="AA74" s="15" t="s">
        <v>10</v>
      </c>
      <c r="AB74" s="16" t="s">
        <v>11</v>
      </c>
      <c r="AC74" s="16" t="s">
        <v>12</v>
      </c>
      <c r="AD74" s="16" t="s">
        <v>13</v>
      </c>
      <c r="AE74" s="16" t="s">
        <v>14</v>
      </c>
      <c r="AF74" s="16" t="s">
        <v>15</v>
      </c>
      <c r="AG74" s="16" t="s">
        <v>16</v>
      </c>
      <c r="AH74" s="17"/>
      <c r="AI74" s="18"/>
      <c r="AJ74" s="14" t="s">
        <v>7</v>
      </c>
      <c r="AK74" s="14" t="s">
        <v>8</v>
      </c>
      <c r="AL74" s="14" t="s">
        <v>9</v>
      </c>
      <c r="AM74" s="15" t="s">
        <v>10</v>
      </c>
      <c r="AN74" s="16" t="s">
        <v>11</v>
      </c>
      <c r="AO74" s="16" t="s">
        <v>12</v>
      </c>
      <c r="AP74" s="16" t="s">
        <v>13</v>
      </c>
      <c r="AQ74" s="16" t="s">
        <v>14</v>
      </c>
      <c r="AR74" s="16" t="s">
        <v>15</v>
      </c>
      <c r="AS74" s="16" t="s">
        <v>16</v>
      </c>
      <c r="AT74" s="17"/>
      <c r="AU74" s="14" t="s">
        <v>7</v>
      </c>
      <c r="AV74" s="14" t="s">
        <v>8</v>
      </c>
      <c r="AW74" s="14" t="s">
        <v>9</v>
      </c>
      <c r="AX74" s="15" t="s">
        <v>10</v>
      </c>
      <c r="AY74" s="16" t="s">
        <v>11</v>
      </c>
      <c r="AZ74" s="16" t="s">
        <v>12</v>
      </c>
      <c r="BA74" s="16" t="s">
        <v>13</v>
      </c>
      <c r="BB74" s="16" t="s">
        <v>14</v>
      </c>
      <c r="BC74" s="16" t="s">
        <v>15</v>
      </c>
      <c r="BD74" s="16" t="s">
        <v>16</v>
      </c>
      <c r="BE74" s="17"/>
      <c r="BF74" s="14" t="s">
        <v>7</v>
      </c>
      <c r="BG74" s="14" t="s">
        <v>8</v>
      </c>
      <c r="BH74" s="14" t="s">
        <v>9</v>
      </c>
      <c r="BI74" s="15" t="s">
        <v>10</v>
      </c>
      <c r="BJ74" s="16" t="s">
        <v>11</v>
      </c>
      <c r="BK74" s="16" t="s">
        <v>12</v>
      </c>
      <c r="BL74" s="16" t="s">
        <v>13</v>
      </c>
      <c r="BM74" s="16" t="s">
        <v>14</v>
      </c>
      <c r="BN74" s="16" t="s">
        <v>15</v>
      </c>
      <c r="BO74" s="16" t="s">
        <v>16</v>
      </c>
      <c r="BP74" s="17"/>
    </row>
    <row r="75" s="4" customFormat="true" ht="13.5" hidden="false" customHeight="false" outlineLevel="0" collapsed="false">
      <c r="A75" s="20" t="s">
        <v>142</v>
      </c>
      <c r="B75" s="20" t="s">
        <v>143</v>
      </c>
      <c r="C75" s="34" t="s">
        <v>144</v>
      </c>
      <c r="D75" s="1" t="n">
        <v>12</v>
      </c>
      <c r="E75" s="4" t="n">
        <v>1</v>
      </c>
      <c r="F75" s="4" t="n">
        <v>5</v>
      </c>
      <c r="I75" s="20" t="n">
        <v>0</v>
      </c>
      <c r="K75" s="21" t="n">
        <f aca="false">SUM(E75:J75)</f>
        <v>6</v>
      </c>
      <c r="L75" s="0" t="s">
        <v>145</v>
      </c>
      <c r="M75" s="0" t="s">
        <v>146</v>
      </c>
      <c r="N75" s="19" t="s">
        <v>144</v>
      </c>
      <c r="O75" s="1" t="n">
        <v>11</v>
      </c>
      <c r="P75" s="4" t="n">
        <v>3</v>
      </c>
      <c r="Q75" s="4" t="n">
        <v>4</v>
      </c>
      <c r="U75" s="4" t="n">
        <v>2</v>
      </c>
      <c r="V75" s="5" t="n">
        <f aca="false">SUM(P75:U75)</f>
        <v>9</v>
      </c>
      <c r="W75" s="6"/>
      <c r="X75" s="0"/>
      <c r="Y75" s="0"/>
      <c r="Z75" s="19" t="s">
        <v>144</v>
      </c>
      <c r="AA75" s="1"/>
      <c r="AH75" s="2" t="n">
        <f aca="false">SUM(AB75:AG75)</f>
        <v>0</v>
      </c>
      <c r="AI75" s="7"/>
      <c r="AJ75" s="0"/>
      <c r="AK75" s="0"/>
      <c r="AL75" s="19" t="s">
        <v>144</v>
      </c>
      <c r="AM75" s="1"/>
      <c r="AT75" s="2" t="n">
        <f aca="false">SUM(AN75:AS75)</f>
        <v>0</v>
      </c>
      <c r="AU75" s="0"/>
      <c r="AV75" s="0"/>
      <c r="AW75" s="19" t="s">
        <v>144</v>
      </c>
      <c r="AX75" s="1"/>
      <c r="BE75" s="2" t="n">
        <f aca="false">SUM(AY75:BD75)</f>
        <v>0</v>
      </c>
      <c r="BF75" s="0"/>
      <c r="BG75" s="0"/>
      <c r="BH75" s="19" t="s">
        <v>144</v>
      </c>
      <c r="BI75" s="1"/>
      <c r="BP75" s="2" t="n">
        <f aca="false">SUM(BJ75:BO75)</f>
        <v>0</v>
      </c>
    </row>
    <row r="76" s="4" customFormat="true" ht="12.75" hidden="false" customHeight="false" outlineLevel="0" collapsed="false">
      <c r="A76" s="20" t="s">
        <v>147</v>
      </c>
      <c r="B76" s="20" t="s">
        <v>148</v>
      </c>
      <c r="C76" s="34" t="s">
        <v>144</v>
      </c>
      <c r="D76" s="1" t="n">
        <v>9</v>
      </c>
      <c r="E76" s="4" t="n">
        <v>3</v>
      </c>
      <c r="F76" s="4" t="n">
        <v>6</v>
      </c>
      <c r="H76" s="20" t="n">
        <v>1</v>
      </c>
      <c r="K76" s="21" t="n">
        <f aca="false">SUM(E76:J76)</f>
        <v>10</v>
      </c>
      <c r="L76" s="0" t="s">
        <v>149</v>
      </c>
      <c r="M76" s="0" t="s">
        <v>150</v>
      </c>
      <c r="N76" s="19" t="s">
        <v>144</v>
      </c>
      <c r="O76" s="1" t="n">
        <v>12</v>
      </c>
      <c r="Q76" s="4" t="n">
        <v>6</v>
      </c>
      <c r="S76" s="4" t="n">
        <v>6</v>
      </c>
      <c r="T76" s="20" t="n">
        <v>1</v>
      </c>
      <c r="V76" s="5" t="n">
        <f aca="false">SUM(P76:U76)</f>
        <v>13</v>
      </c>
      <c r="W76" s="6"/>
      <c r="X76" s="0"/>
      <c r="Y76" s="0"/>
      <c r="Z76" s="19" t="s">
        <v>144</v>
      </c>
      <c r="AA76" s="1"/>
      <c r="AF76" s="20"/>
      <c r="AH76" s="2" t="n">
        <f aca="false">SUM(AB76:AG76)</f>
        <v>0</v>
      </c>
      <c r="AI76" s="7"/>
      <c r="AJ76" s="0"/>
      <c r="AK76" s="0"/>
      <c r="AL76" s="19" t="s">
        <v>144</v>
      </c>
      <c r="AM76" s="1"/>
      <c r="AR76" s="20"/>
      <c r="AT76" s="2" t="n">
        <f aca="false">SUM(AN76:AS76)</f>
        <v>0</v>
      </c>
      <c r="AU76" s="0"/>
      <c r="AV76" s="0"/>
      <c r="AW76" s="19" t="s">
        <v>144</v>
      </c>
      <c r="AX76" s="1"/>
      <c r="BC76" s="20"/>
      <c r="BE76" s="2" t="n">
        <f aca="false">SUM(AY76:BD76)</f>
        <v>0</v>
      </c>
      <c r="BF76" s="0"/>
      <c r="BG76" s="0"/>
      <c r="BH76" s="19" t="s">
        <v>144</v>
      </c>
      <c r="BI76" s="1"/>
      <c r="BN76" s="20"/>
      <c r="BP76" s="2" t="n">
        <f aca="false">SUM(BJ76:BO76)</f>
        <v>0</v>
      </c>
    </row>
    <row r="77" s="4" customFormat="true" ht="12.75" hidden="false" customHeight="false" outlineLevel="0" collapsed="false">
      <c r="K77" s="21" t="n">
        <f aca="false">SUM(E77:J77)</f>
        <v>0</v>
      </c>
      <c r="L77" s="0" t="s">
        <v>151</v>
      </c>
      <c r="M77" s="0" t="s">
        <v>152</v>
      </c>
      <c r="N77" s="19" t="s">
        <v>144</v>
      </c>
      <c r="O77" s="1" t="n">
        <v>11</v>
      </c>
      <c r="P77" s="4" t="n">
        <v>0</v>
      </c>
      <c r="Q77" s="4" t="n">
        <v>1</v>
      </c>
      <c r="R77" s="20" t="n">
        <v>1</v>
      </c>
      <c r="V77" s="5" t="n">
        <f aca="false">SUM(P77:U77)</f>
        <v>2</v>
      </c>
      <c r="W77" s="6"/>
      <c r="X77" s="0"/>
      <c r="Y77" s="0"/>
      <c r="Z77" s="19" t="s">
        <v>144</v>
      </c>
      <c r="AA77" s="1"/>
      <c r="AD77" s="20"/>
      <c r="AH77" s="2" t="n">
        <f aca="false">SUM(AB77:AG77)</f>
        <v>0</v>
      </c>
      <c r="AI77" s="7"/>
      <c r="AJ77" s="0"/>
      <c r="AK77" s="0"/>
      <c r="AL77" s="19" t="s">
        <v>144</v>
      </c>
      <c r="AM77" s="1"/>
      <c r="AP77" s="20"/>
      <c r="AT77" s="2" t="n">
        <f aca="false">SUM(AN77:AS77)</f>
        <v>0</v>
      </c>
      <c r="AU77" s="0"/>
      <c r="AV77" s="0"/>
      <c r="AW77" s="19" t="s">
        <v>144</v>
      </c>
      <c r="AX77" s="1"/>
      <c r="BA77" s="20"/>
      <c r="BE77" s="2" t="n">
        <f aca="false">SUM(AY77:BD77)</f>
        <v>0</v>
      </c>
      <c r="BF77" s="0"/>
      <c r="BG77" s="0"/>
      <c r="BH77" s="19" t="s">
        <v>144</v>
      </c>
      <c r="BI77" s="1"/>
      <c r="BL77" s="20"/>
      <c r="BP77" s="2" t="n">
        <f aca="false">SUM(BJ77:BO77)</f>
        <v>0</v>
      </c>
    </row>
    <row r="78" s="4" customFormat="true" ht="12.75" hidden="false" customHeight="false" outlineLevel="0" collapsed="false">
      <c r="D78" s="1"/>
      <c r="K78" s="21" t="n">
        <f aca="false">SUM(E78:J78)</f>
        <v>0</v>
      </c>
      <c r="L78" s="0" t="s">
        <v>153</v>
      </c>
      <c r="M78" s="0" t="s">
        <v>154</v>
      </c>
      <c r="N78" s="19" t="s">
        <v>144</v>
      </c>
      <c r="O78" s="1" t="n">
        <v>11</v>
      </c>
      <c r="S78" s="4" t="n">
        <v>6</v>
      </c>
      <c r="T78" s="4" t="n">
        <v>1</v>
      </c>
      <c r="U78" s="4" t="n">
        <v>3</v>
      </c>
      <c r="V78" s="5" t="n">
        <f aca="false">SUM(P78:U78)</f>
        <v>10</v>
      </c>
      <c r="W78" s="6"/>
      <c r="X78" s="0"/>
      <c r="Y78" s="0"/>
      <c r="Z78" s="19" t="s">
        <v>144</v>
      </c>
      <c r="AA78" s="1"/>
      <c r="AH78" s="2" t="n">
        <f aca="false">SUM(AB78:AG78)</f>
        <v>0</v>
      </c>
      <c r="AI78" s="7"/>
      <c r="AJ78" s="0"/>
      <c r="AK78" s="0"/>
      <c r="AL78" s="19" t="s">
        <v>144</v>
      </c>
      <c r="AM78" s="1"/>
      <c r="AT78" s="2" t="n">
        <f aca="false">SUM(AN78:AS78)</f>
        <v>0</v>
      </c>
      <c r="AU78" s="0"/>
      <c r="AV78" s="0"/>
      <c r="AW78" s="19" t="s">
        <v>144</v>
      </c>
      <c r="AX78" s="1"/>
      <c r="BE78" s="2" t="n">
        <f aca="false">SUM(AY78:BD78)</f>
        <v>0</v>
      </c>
      <c r="BF78" s="0"/>
      <c r="BG78" s="0"/>
      <c r="BH78" s="19" t="s">
        <v>144</v>
      </c>
      <c r="BI78" s="1"/>
      <c r="BP78" s="2" t="n">
        <f aca="false">SUM(BJ78:BO78)</f>
        <v>0</v>
      </c>
    </row>
    <row r="79" s="4" customFormat="true" ht="12.75" hidden="false" customHeight="false" outlineLevel="0" collapsed="false">
      <c r="D79" s="1"/>
      <c r="K79" s="21" t="n">
        <f aca="false">SUM(E79:J79)</f>
        <v>0</v>
      </c>
      <c r="L79" s="0" t="s">
        <v>155</v>
      </c>
      <c r="M79" s="0" t="s">
        <v>156</v>
      </c>
      <c r="N79" s="19" t="s">
        <v>144</v>
      </c>
      <c r="O79" s="1" t="n">
        <v>10</v>
      </c>
      <c r="P79" s="4" t="n">
        <v>1</v>
      </c>
      <c r="R79" s="4" t="n">
        <v>6</v>
      </c>
      <c r="U79" s="4" t="n">
        <v>4</v>
      </c>
      <c r="V79" s="5" t="n">
        <f aca="false">SUM(P79:U79)</f>
        <v>11</v>
      </c>
      <c r="W79" s="6"/>
      <c r="X79" s="0"/>
      <c r="Y79" s="0"/>
      <c r="Z79" s="19" t="s">
        <v>144</v>
      </c>
      <c r="AA79" s="1"/>
      <c r="AH79" s="2" t="n">
        <f aca="false">SUM(AB79:AG79)</f>
        <v>0</v>
      </c>
      <c r="AI79" s="7"/>
      <c r="AJ79" s="0"/>
      <c r="AK79" s="0"/>
      <c r="AL79" s="19" t="s">
        <v>144</v>
      </c>
      <c r="AM79" s="1"/>
      <c r="AT79" s="2" t="n">
        <f aca="false">SUM(AN79:AS79)</f>
        <v>0</v>
      </c>
      <c r="AU79" s="0"/>
      <c r="AV79" s="0"/>
      <c r="AW79" s="19" t="s">
        <v>144</v>
      </c>
      <c r="AX79" s="1"/>
      <c r="BE79" s="2" t="n">
        <f aca="false">SUM(AY79:BD79)</f>
        <v>0</v>
      </c>
      <c r="BF79" s="0"/>
      <c r="BG79" s="0"/>
      <c r="BH79" s="19" t="s">
        <v>144</v>
      </c>
      <c r="BI79" s="1"/>
      <c r="BP79" s="2" t="n">
        <f aca="false">SUM(BJ79:BO79)</f>
        <v>0</v>
      </c>
    </row>
    <row r="80" s="4" customFormat="true" ht="12.75" hidden="false" customHeight="false" outlineLevel="0" collapsed="false">
      <c r="D80" s="1"/>
      <c r="K80" s="21" t="n">
        <f aca="false">SUM(E80:J80)</f>
        <v>0</v>
      </c>
      <c r="L80" s="0" t="s">
        <v>157</v>
      </c>
      <c r="M80" s="0" t="s">
        <v>158</v>
      </c>
      <c r="N80" s="19" t="s">
        <v>144</v>
      </c>
      <c r="O80" s="1" t="n">
        <v>10</v>
      </c>
      <c r="R80" s="4" t="n">
        <v>6</v>
      </c>
      <c r="S80" s="4" t="n">
        <v>3</v>
      </c>
      <c r="T80" s="20" t="n">
        <v>3</v>
      </c>
      <c r="V80" s="5" t="n">
        <f aca="false">SUM(P80:U80)</f>
        <v>12</v>
      </c>
      <c r="W80" s="6"/>
      <c r="X80" s="0"/>
      <c r="Y80" s="0"/>
      <c r="Z80" s="19" t="s">
        <v>144</v>
      </c>
      <c r="AA80" s="1"/>
      <c r="AF80" s="20"/>
      <c r="AH80" s="2" t="n">
        <f aca="false">SUM(AB80:AG80)</f>
        <v>0</v>
      </c>
      <c r="AI80" s="7"/>
      <c r="AJ80" s="0"/>
      <c r="AK80" s="0"/>
      <c r="AL80" s="19" t="s">
        <v>144</v>
      </c>
      <c r="AM80" s="1"/>
      <c r="AR80" s="20"/>
      <c r="AT80" s="2" t="n">
        <f aca="false">SUM(AN80:AS80)</f>
        <v>0</v>
      </c>
      <c r="AU80" s="0"/>
      <c r="AV80" s="0"/>
      <c r="AW80" s="19" t="s">
        <v>144</v>
      </c>
      <c r="AX80" s="1"/>
      <c r="BC80" s="20"/>
      <c r="BE80" s="2" t="n">
        <f aca="false">SUM(AY80:BD80)</f>
        <v>0</v>
      </c>
      <c r="BF80" s="0"/>
      <c r="BG80" s="0"/>
      <c r="BH80" s="19" t="s">
        <v>144</v>
      </c>
      <c r="BI80" s="1"/>
      <c r="BN80" s="20"/>
      <c r="BP80" s="2" t="n">
        <f aca="false">SUM(BJ80:BO80)</f>
        <v>0</v>
      </c>
    </row>
    <row r="81" s="22" customFormat="true" ht="13.5" hidden="false" customHeight="false" outlineLevel="0" collapsed="false">
      <c r="D81" s="23"/>
      <c r="E81" s="24" t="s">
        <v>32</v>
      </c>
      <c r="F81" s="24"/>
      <c r="G81" s="24" t="n">
        <v>0</v>
      </c>
      <c r="K81" s="25"/>
      <c r="O81" s="23"/>
      <c r="P81" s="24" t="s">
        <v>32</v>
      </c>
      <c r="Q81" s="24"/>
      <c r="R81" s="24" t="n">
        <v>9</v>
      </c>
      <c r="V81" s="25"/>
      <c r="W81" s="29"/>
      <c r="AA81" s="23"/>
      <c r="AB81" s="24" t="s">
        <v>32</v>
      </c>
      <c r="AC81" s="24"/>
      <c r="AD81" s="24"/>
      <c r="AH81" s="26"/>
      <c r="AI81" s="27"/>
      <c r="AM81" s="23"/>
      <c r="AN81" s="24" t="s">
        <v>32</v>
      </c>
      <c r="AO81" s="24"/>
      <c r="AP81" s="24"/>
      <c r="AT81" s="26"/>
      <c r="AX81" s="23"/>
      <c r="AY81" s="24" t="s">
        <v>32</v>
      </c>
      <c r="AZ81" s="24"/>
      <c r="BA81" s="24"/>
      <c r="BE81" s="26"/>
      <c r="BI81" s="23"/>
      <c r="BJ81" s="24" t="s">
        <v>32</v>
      </c>
      <c r="BK81" s="24"/>
      <c r="BL81" s="24"/>
      <c r="BP81" s="26"/>
    </row>
    <row r="82" customFormat="false" ht="12.75" hidden="false" customHeight="false" outlineLevel="0" collapsed="false">
      <c r="D82" s="1"/>
      <c r="E82" s="13" t="s">
        <v>0</v>
      </c>
      <c r="F82" s="13"/>
      <c r="H82" s="9" t="s">
        <v>1</v>
      </c>
      <c r="I82" s="10"/>
      <c r="J82" s="11"/>
      <c r="K82" s="28" t="n">
        <f aca="false">SUM(E84:J90)</f>
        <v>106</v>
      </c>
      <c r="L82" s="0"/>
      <c r="O82" s="1"/>
      <c r="P82" s="13" t="s">
        <v>2</v>
      </c>
      <c r="Q82" s="13"/>
      <c r="S82" s="9" t="s">
        <v>1</v>
      </c>
      <c r="T82" s="10"/>
      <c r="U82" s="11"/>
      <c r="V82" s="28" t="n">
        <f aca="false">SUM(P84:U90)</f>
        <v>76</v>
      </c>
      <c r="X82" s="0"/>
      <c r="AA82" s="1"/>
      <c r="AB82" s="13" t="s">
        <v>2</v>
      </c>
      <c r="AC82" s="13"/>
      <c r="AE82" s="9" t="s">
        <v>1</v>
      </c>
      <c r="AF82" s="10"/>
      <c r="AG82" s="11"/>
      <c r="AH82" s="28" t="n">
        <f aca="false">SUM(AB84:AG90)</f>
        <v>0</v>
      </c>
      <c r="AI82" s="6"/>
      <c r="AJ82" s="0"/>
      <c r="AM82" s="1"/>
      <c r="AN82" s="13" t="s">
        <v>2</v>
      </c>
      <c r="AO82" s="13"/>
      <c r="AP82" s="0"/>
      <c r="AQ82" s="9" t="s">
        <v>1</v>
      </c>
      <c r="AR82" s="10"/>
      <c r="AS82" s="11"/>
      <c r="AT82" s="28" t="n">
        <f aca="false">SUM(AN84:AS90)</f>
        <v>0</v>
      </c>
      <c r="AX82" s="1"/>
      <c r="AY82" s="13" t="s">
        <v>2</v>
      </c>
      <c r="AZ82" s="13"/>
      <c r="BB82" s="9" t="s">
        <v>1</v>
      </c>
      <c r="BC82" s="10"/>
      <c r="BD82" s="11"/>
      <c r="BE82" s="28" t="n">
        <f aca="false">SUM(AY84:BD90)</f>
        <v>0</v>
      </c>
      <c r="BI82" s="1"/>
      <c r="BJ82" s="13" t="s">
        <v>2</v>
      </c>
      <c r="BK82" s="13"/>
      <c r="BM82" s="9" t="s">
        <v>1</v>
      </c>
      <c r="BN82" s="10"/>
      <c r="BO82" s="11"/>
      <c r="BP82" s="28" t="n">
        <f aca="false">SUM(BJ84:BO90)</f>
        <v>0</v>
      </c>
    </row>
    <row r="83" s="14" customFormat="true" ht="13.5" hidden="false" customHeight="false" outlineLevel="0" collapsed="false">
      <c r="A83" s="14" t="s">
        <v>7</v>
      </c>
      <c r="B83" s="14" t="s">
        <v>8</v>
      </c>
      <c r="C83" s="14" t="s">
        <v>9</v>
      </c>
      <c r="D83" s="15" t="s">
        <v>10</v>
      </c>
      <c r="E83" s="16" t="s">
        <v>11</v>
      </c>
      <c r="F83" s="16" t="s">
        <v>12</v>
      </c>
      <c r="G83" s="16" t="s">
        <v>13</v>
      </c>
      <c r="H83" s="16" t="s">
        <v>14</v>
      </c>
      <c r="I83" s="16" t="s">
        <v>15</v>
      </c>
      <c r="J83" s="16" t="s">
        <v>16</v>
      </c>
      <c r="K83" s="17"/>
      <c r="L83" s="14" t="s">
        <v>7</v>
      </c>
      <c r="M83" s="14" t="s">
        <v>8</v>
      </c>
      <c r="N83" s="14" t="s">
        <v>9</v>
      </c>
      <c r="O83" s="15" t="s">
        <v>10</v>
      </c>
      <c r="P83" s="16" t="s">
        <v>11</v>
      </c>
      <c r="Q83" s="16" t="s">
        <v>12</v>
      </c>
      <c r="R83" s="16" t="s">
        <v>13</v>
      </c>
      <c r="S83" s="16" t="s">
        <v>14</v>
      </c>
      <c r="T83" s="16" t="s">
        <v>15</v>
      </c>
      <c r="U83" s="16" t="s">
        <v>16</v>
      </c>
      <c r="V83" s="17"/>
      <c r="W83" s="18"/>
      <c r="X83" s="14" t="s">
        <v>7</v>
      </c>
      <c r="Y83" s="14" t="s">
        <v>8</v>
      </c>
      <c r="Z83" s="14" t="s">
        <v>9</v>
      </c>
      <c r="AA83" s="15" t="s">
        <v>10</v>
      </c>
      <c r="AB83" s="16" t="s">
        <v>11</v>
      </c>
      <c r="AC83" s="16" t="s">
        <v>12</v>
      </c>
      <c r="AD83" s="16" t="s">
        <v>13</v>
      </c>
      <c r="AE83" s="16" t="s">
        <v>14</v>
      </c>
      <c r="AF83" s="16" t="s">
        <v>15</v>
      </c>
      <c r="AG83" s="16" t="s">
        <v>16</v>
      </c>
      <c r="AH83" s="17"/>
      <c r="AI83" s="18"/>
      <c r="AJ83" s="14" t="s">
        <v>7</v>
      </c>
      <c r="AK83" s="14" t="s">
        <v>8</v>
      </c>
      <c r="AL83" s="14" t="s">
        <v>9</v>
      </c>
      <c r="AM83" s="15" t="s">
        <v>10</v>
      </c>
      <c r="AN83" s="16" t="s">
        <v>11</v>
      </c>
      <c r="AO83" s="16" t="s">
        <v>12</v>
      </c>
      <c r="AP83" s="16" t="s">
        <v>13</v>
      </c>
      <c r="AQ83" s="16" t="s">
        <v>14</v>
      </c>
      <c r="AR83" s="16" t="s">
        <v>15</v>
      </c>
      <c r="AS83" s="16" t="s">
        <v>16</v>
      </c>
      <c r="AT83" s="17"/>
      <c r="AU83" s="14" t="s">
        <v>7</v>
      </c>
      <c r="AV83" s="14" t="s">
        <v>8</v>
      </c>
      <c r="AW83" s="14" t="s">
        <v>9</v>
      </c>
      <c r="AX83" s="15" t="s">
        <v>10</v>
      </c>
      <c r="AY83" s="16" t="s">
        <v>11</v>
      </c>
      <c r="AZ83" s="16" t="s">
        <v>12</v>
      </c>
      <c r="BA83" s="16" t="s">
        <v>13</v>
      </c>
      <c r="BB83" s="16" t="s">
        <v>14</v>
      </c>
      <c r="BC83" s="16" t="s">
        <v>15</v>
      </c>
      <c r="BD83" s="16" t="s">
        <v>16</v>
      </c>
      <c r="BE83" s="17"/>
      <c r="BF83" s="14" t="s">
        <v>7</v>
      </c>
      <c r="BG83" s="14" t="s">
        <v>8</v>
      </c>
      <c r="BH83" s="14" t="s">
        <v>9</v>
      </c>
      <c r="BI83" s="15" t="s">
        <v>10</v>
      </c>
      <c r="BJ83" s="16" t="s">
        <v>11</v>
      </c>
      <c r="BK83" s="16" t="s">
        <v>12</v>
      </c>
      <c r="BL83" s="16" t="s">
        <v>13</v>
      </c>
      <c r="BM83" s="16" t="s">
        <v>14</v>
      </c>
      <c r="BN83" s="16" t="s">
        <v>15</v>
      </c>
      <c r="BO83" s="16" t="s">
        <v>16</v>
      </c>
      <c r="BP83" s="17"/>
    </row>
    <row r="84" s="4" customFormat="true" ht="13.5" hidden="false" customHeight="false" outlineLevel="0" collapsed="false">
      <c r="A84" s="20" t="s">
        <v>159</v>
      </c>
      <c r="B84" s="20" t="s">
        <v>160</v>
      </c>
      <c r="C84" s="34" t="s">
        <v>161</v>
      </c>
      <c r="D84" s="1" t="n">
        <v>12</v>
      </c>
      <c r="E84" s="4" t="n">
        <v>6</v>
      </c>
      <c r="F84" s="4" t="n">
        <v>6</v>
      </c>
      <c r="G84" s="20" t="n">
        <v>3</v>
      </c>
      <c r="H84" s="4" t="s">
        <v>162</v>
      </c>
      <c r="I84" s="4" t="s">
        <v>162</v>
      </c>
      <c r="J84" s="4" t="s">
        <v>162</v>
      </c>
      <c r="K84" s="21" t="n">
        <f aca="false">SUM(E84:J84)</f>
        <v>15</v>
      </c>
      <c r="L84" s="20" t="s">
        <v>163</v>
      </c>
      <c r="M84" s="20" t="s">
        <v>164</v>
      </c>
      <c r="N84" s="34" t="s">
        <v>161</v>
      </c>
      <c r="O84" s="1" t="n">
        <v>11</v>
      </c>
      <c r="P84" s="4" t="n">
        <v>2</v>
      </c>
      <c r="Q84" s="4" t="n">
        <v>5</v>
      </c>
      <c r="R84" s="20" t="n">
        <v>6</v>
      </c>
      <c r="V84" s="5" t="n">
        <f aca="false">SUM(P84:U84)</f>
        <v>13</v>
      </c>
      <c r="W84" s="6"/>
      <c r="X84" s="20"/>
      <c r="Y84" s="20"/>
      <c r="Z84" s="34" t="s">
        <v>161</v>
      </c>
      <c r="AA84" s="1" t="n">
        <v>11</v>
      </c>
      <c r="AD84" s="20"/>
      <c r="AH84" s="2" t="n">
        <f aca="false">SUM(AB84:AG84)</f>
        <v>0</v>
      </c>
      <c r="AI84" s="7"/>
      <c r="AJ84" s="20"/>
      <c r="AK84" s="20"/>
      <c r="AL84" s="34" t="s">
        <v>161</v>
      </c>
      <c r="AM84" s="1" t="n">
        <v>11</v>
      </c>
      <c r="AP84" s="20"/>
      <c r="AT84" s="2" t="n">
        <f aca="false">SUM(AN84:AS84)</f>
        <v>0</v>
      </c>
      <c r="AU84" s="20"/>
      <c r="AV84" s="20"/>
      <c r="AW84" s="34" t="s">
        <v>161</v>
      </c>
      <c r="AX84" s="1" t="n">
        <v>11</v>
      </c>
      <c r="BA84" s="20"/>
      <c r="BE84" s="2" t="n">
        <f aca="false">SUM(AY84:BD84)</f>
        <v>0</v>
      </c>
      <c r="BF84" s="20"/>
      <c r="BG84" s="20"/>
      <c r="BH84" s="34" t="s">
        <v>161</v>
      </c>
      <c r="BI84" s="1" t="n">
        <v>11</v>
      </c>
      <c r="BL84" s="20"/>
      <c r="BP84" s="2" t="n">
        <f aca="false">SUM(BJ84:BO84)</f>
        <v>0</v>
      </c>
    </row>
    <row r="85" s="4" customFormat="true" ht="12.75" hidden="false" customHeight="false" outlineLevel="0" collapsed="false">
      <c r="A85" s="20" t="s">
        <v>165</v>
      </c>
      <c r="B85" s="20" t="s">
        <v>166</v>
      </c>
      <c r="C85" s="34" t="s">
        <v>161</v>
      </c>
      <c r="D85" s="1" t="n">
        <v>11</v>
      </c>
      <c r="E85" s="4" t="n">
        <v>2</v>
      </c>
      <c r="F85" s="4" t="n">
        <v>6</v>
      </c>
      <c r="G85" s="20" t="n">
        <v>6</v>
      </c>
      <c r="H85" s="4" t="s">
        <v>162</v>
      </c>
      <c r="I85" s="4" t="s">
        <v>162</v>
      </c>
      <c r="J85" s="4" t="s">
        <v>162</v>
      </c>
      <c r="K85" s="21" t="n">
        <f aca="false">SUM(E85:J85)</f>
        <v>14</v>
      </c>
      <c r="L85" s="20" t="s">
        <v>165</v>
      </c>
      <c r="M85" s="20" t="s">
        <v>166</v>
      </c>
      <c r="N85" s="34" t="s">
        <v>161</v>
      </c>
      <c r="O85" s="1" t="n">
        <v>11</v>
      </c>
      <c r="P85" s="4" t="n">
        <v>0</v>
      </c>
      <c r="Q85" s="4" t="n">
        <v>1</v>
      </c>
      <c r="R85" s="20" t="n">
        <v>1</v>
      </c>
      <c r="V85" s="5" t="n">
        <f aca="false">SUM(P85:U85)</f>
        <v>2</v>
      </c>
      <c r="W85" s="6"/>
      <c r="X85" s="20"/>
      <c r="Y85" s="20"/>
      <c r="Z85" s="34" t="s">
        <v>161</v>
      </c>
      <c r="AA85" s="1" t="n">
        <v>11</v>
      </c>
      <c r="AD85" s="20"/>
      <c r="AH85" s="2" t="n">
        <f aca="false">SUM(AB85:AG85)</f>
        <v>0</v>
      </c>
      <c r="AI85" s="7"/>
      <c r="AJ85" s="20"/>
      <c r="AK85" s="20"/>
      <c r="AL85" s="34" t="s">
        <v>161</v>
      </c>
      <c r="AM85" s="1" t="n">
        <v>11</v>
      </c>
      <c r="AP85" s="20"/>
      <c r="AT85" s="2" t="n">
        <f aca="false">SUM(AN85:AS85)</f>
        <v>0</v>
      </c>
      <c r="AU85" s="20"/>
      <c r="AV85" s="20"/>
      <c r="AW85" s="34" t="s">
        <v>161</v>
      </c>
      <c r="AX85" s="1" t="n">
        <v>11</v>
      </c>
      <c r="BA85" s="20"/>
      <c r="BE85" s="2" t="n">
        <f aca="false">SUM(AY85:BD85)</f>
        <v>0</v>
      </c>
      <c r="BF85" s="20"/>
      <c r="BG85" s="20"/>
      <c r="BH85" s="34" t="s">
        <v>161</v>
      </c>
      <c r="BI85" s="1" t="n">
        <v>11</v>
      </c>
      <c r="BL85" s="20"/>
      <c r="BP85" s="2" t="n">
        <f aca="false">SUM(BJ85:BO85)</f>
        <v>0</v>
      </c>
    </row>
    <row r="86" s="4" customFormat="true" ht="12.75" hidden="false" customHeight="false" outlineLevel="0" collapsed="false">
      <c r="A86" s="20" t="s">
        <v>167</v>
      </c>
      <c r="B86" s="20" t="s">
        <v>168</v>
      </c>
      <c r="C86" s="34" t="s">
        <v>161</v>
      </c>
      <c r="D86" s="1" t="n">
        <v>9</v>
      </c>
      <c r="E86" s="4" t="n">
        <v>3</v>
      </c>
      <c r="F86" s="4" t="n">
        <v>6</v>
      </c>
      <c r="G86" s="20" t="n">
        <v>1</v>
      </c>
      <c r="H86" s="20" t="s">
        <v>162</v>
      </c>
      <c r="I86" s="20" t="s">
        <v>162</v>
      </c>
      <c r="J86" s="4" t="s">
        <v>162</v>
      </c>
      <c r="K86" s="21" t="n">
        <f aca="false">SUM(E86:J86)</f>
        <v>10</v>
      </c>
      <c r="L86" s="20" t="s">
        <v>169</v>
      </c>
      <c r="M86" s="20" t="s">
        <v>170</v>
      </c>
      <c r="N86" s="34" t="s">
        <v>161</v>
      </c>
      <c r="O86" s="1" t="n">
        <v>10</v>
      </c>
      <c r="P86" s="4" t="n">
        <v>1</v>
      </c>
      <c r="Q86" s="4" t="n">
        <v>0</v>
      </c>
      <c r="R86" s="20" t="n">
        <v>6</v>
      </c>
      <c r="V86" s="5" t="n">
        <f aca="false">SUM(P86:U86)</f>
        <v>7</v>
      </c>
      <c r="W86" s="6"/>
      <c r="X86" s="20"/>
      <c r="Y86" s="20"/>
      <c r="Z86" s="34" t="s">
        <v>161</v>
      </c>
      <c r="AA86" s="1" t="n">
        <v>10</v>
      </c>
      <c r="AD86" s="20"/>
      <c r="AH86" s="2" t="n">
        <f aca="false">SUM(AB86:AG86)</f>
        <v>0</v>
      </c>
      <c r="AI86" s="7"/>
      <c r="AJ86" s="20"/>
      <c r="AK86" s="20"/>
      <c r="AL86" s="34" t="s">
        <v>161</v>
      </c>
      <c r="AM86" s="1" t="n">
        <v>10</v>
      </c>
      <c r="AP86" s="20"/>
      <c r="AT86" s="2" t="n">
        <f aca="false">SUM(AN86:AS86)</f>
        <v>0</v>
      </c>
      <c r="AU86" s="20"/>
      <c r="AV86" s="20"/>
      <c r="AW86" s="34" t="s">
        <v>161</v>
      </c>
      <c r="AX86" s="1" t="n">
        <v>10</v>
      </c>
      <c r="BA86" s="20"/>
      <c r="BE86" s="2" t="n">
        <f aca="false">SUM(AY86:BD86)</f>
        <v>0</v>
      </c>
      <c r="BF86" s="20"/>
      <c r="BG86" s="20"/>
      <c r="BH86" s="34" t="s">
        <v>161</v>
      </c>
      <c r="BI86" s="1" t="n">
        <v>10</v>
      </c>
      <c r="BL86" s="20"/>
      <c r="BP86" s="2" t="n">
        <f aca="false">SUM(BJ86:BO86)</f>
        <v>0</v>
      </c>
    </row>
    <row r="87" s="4" customFormat="true" ht="12.75" hidden="false" customHeight="false" outlineLevel="0" collapsed="false">
      <c r="A87" s="20" t="s">
        <v>171</v>
      </c>
      <c r="B87" s="20" t="s">
        <v>172</v>
      </c>
      <c r="C87" s="34" t="s">
        <v>161</v>
      </c>
      <c r="D87" s="1" t="n">
        <v>12</v>
      </c>
      <c r="E87" s="20" t="s">
        <v>162</v>
      </c>
      <c r="F87" s="20" t="s">
        <v>162</v>
      </c>
      <c r="G87" s="20" t="s">
        <v>162</v>
      </c>
      <c r="H87" s="4" t="n">
        <v>6</v>
      </c>
      <c r="I87" s="4" t="n">
        <v>6</v>
      </c>
      <c r="J87" s="4" t="n">
        <v>5</v>
      </c>
      <c r="K87" s="21" t="n">
        <f aca="false">SUM(E87:J87)</f>
        <v>17</v>
      </c>
      <c r="L87" s="4" t="s">
        <v>171</v>
      </c>
      <c r="M87" s="4" t="s">
        <v>172</v>
      </c>
      <c r="N87" s="48" t="s">
        <v>161</v>
      </c>
      <c r="O87" s="1" t="n">
        <v>12</v>
      </c>
      <c r="S87" s="4" t="n">
        <v>6</v>
      </c>
      <c r="T87" s="4" t="n">
        <v>4</v>
      </c>
      <c r="U87" s="4" t="n">
        <v>3</v>
      </c>
      <c r="V87" s="5" t="n">
        <f aca="false">SUM(P87:U87)</f>
        <v>13</v>
      </c>
      <c r="W87" s="6"/>
      <c r="Z87" s="48" t="s">
        <v>161</v>
      </c>
      <c r="AA87" s="1" t="n">
        <v>12</v>
      </c>
      <c r="AH87" s="2" t="n">
        <f aca="false">SUM(AB87:AG87)</f>
        <v>0</v>
      </c>
      <c r="AI87" s="7"/>
      <c r="AL87" s="48" t="s">
        <v>161</v>
      </c>
      <c r="AM87" s="1" t="n">
        <v>12</v>
      </c>
      <c r="AT87" s="2" t="n">
        <f aca="false">SUM(AN87:AS87)</f>
        <v>0</v>
      </c>
      <c r="AW87" s="48" t="s">
        <v>161</v>
      </c>
      <c r="AX87" s="1" t="n">
        <v>12</v>
      </c>
      <c r="BE87" s="2" t="n">
        <f aca="false">SUM(AY87:BD87)</f>
        <v>0</v>
      </c>
      <c r="BH87" s="48" t="s">
        <v>161</v>
      </c>
      <c r="BI87" s="1" t="n">
        <v>12</v>
      </c>
      <c r="BP87" s="2" t="n">
        <f aca="false">SUM(BJ87:BO87)</f>
        <v>0</v>
      </c>
    </row>
    <row r="88" s="4" customFormat="true" ht="12.75" hidden="false" customHeight="false" outlineLevel="0" collapsed="false">
      <c r="A88" s="20" t="s">
        <v>173</v>
      </c>
      <c r="B88" s="20" t="s">
        <v>174</v>
      </c>
      <c r="C88" s="34" t="s">
        <v>161</v>
      </c>
      <c r="D88" s="1" t="n">
        <v>12</v>
      </c>
      <c r="E88" s="20" t="s">
        <v>162</v>
      </c>
      <c r="F88" s="20" t="s">
        <v>162</v>
      </c>
      <c r="G88" s="20" t="s">
        <v>162</v>
      </c>
      <c r="H88" s="4" t="n">
        <v>5</v>
      </c>
      <c r="I88" s="4" t="n">
        <v>6</v>
      </c>
      <c r="J88" s="4" t="n">
        <v>6</v>
      </c>
      <c r="K88" s="21" t="n">
        <f aca="false">SUM(E88:J88)</f>
        <v>17</v>
      </c>
      <c r="L88" s="20" t="s">
        <v>173</v>
      </c>
      <c r="M88" s="20" t="s">
        <v>174</v>
      </c>
      <c r="N88" s="34" t="s">
        <v>161</v>
      </c>
      <c r="O88" s="1" t="n">
        <v>12</v>
      </c>
      <c r="S88" s="4" t="n">
        <v>6</v>
      </c>
      <c r="T88" s="4" t="n">
        <v>2</v>
      </c>
      <c r="U88" s="4" t="n">
        <v>6</v>
      </c>
      <c r="V88" s="5" t="n">
        <f aca="false">SUM(P88:U88)</f>
        <v>14</v>
      </c>
      <c r="W88" s="6"/>
      <c r="X88" s="20"/>
      <c r="Y88" s="20"/>
      <c r="Z88" s="34" t="s">
        <v>161</v>
      </c>
      <c r="AA88" s="1" t="n">
        <v>12</v>
      </c>
      <c r="AH88" s="2" t="n">
        <f aca="false">SUM(AB88:AG88)</f>
        <v>0</v>
      </c>
      <c r="AI88" s="7"/>
      <c r="AJ88" s="20"/>
      <c r="AK88" s="20"/>
      <c r="AL88" s="34" t="s">
        <v>161</v>
      </c>
      <c r="AM88" s="1" t="n">
        <v>12</v>
      </c>
      <c r="AT88" s="2" t="n">
        <f aca="false">SUM(AN88:AS88)</f>
        <v>0</v>
      </c>
      <c r="AU88" s="20"/>
      <c r="AV88" s="20"/>
      <c r="AW88" s="34" t="s">
        <v>161</v>
      </c>
      <c r="AX88" s="1" t="n">
        <v>12</v>
      </c>
      <c r="BE88" s="2" t="n">
        <f aca="false">SUM(AY88:BD88)</f>
        <v>0</v>
      </c>
      <c r="BF88" s="20"/>
      <c r="BG88" s="20"/>
      <c r="BH88" s="34" t="s">
        <v>161</v>
      </c>
      <c r="BI88" s="1" t="n">
        <v>12</v>
      </c>
      <c r="BP88" s="2" t="n">
        <f aca="false">SUM(BJ88:BO88)</f>
        <v>0</v>
      </c>
    </row>
    <row r="89" s="4" customFormat="true" ht="12.75" hidden="false" customHeight="false" outlineLevel="0" collapsed="false">
      <c r="A89" s="20" t="s">
        <v>115</v>
      </c>
      <c r="B89" s="20" t="s">
        <v>175</v>
      </c>
      <c r="C89" s="34" t="s">
        <v>161</v>
      </c>
      <c r="D89" s="1" t="n">
        <v>11</v>
      </c>
      <c r="E89" s="20" t="s">
        <v>162</v>
      </c>
      <c r="F89" s="20" t="s">
        <v>162</v>
      </c>
      <c r="G89" s="20" t="s">
        <v>162</v>
      </c>
      <c r="H89" s="4" t="n">
        <v>6</v>
      </c>
      <c r="I89" s="4" t="n">
        <v>6</v>
      </c>
      <c r="J89" s="4" t="n">
        <v>3</v>
      </c>
      <c r="K89" s="21" t="n">
        <f aca="false">SUM(E89:J89)</f>
        <v>15</v>
      </c>
      <c r="L89" s="20" t="s">
        <v>115</v>
      </c>
      <c r="M89" s="20" t="s">
        <v>175</v>
      </c>
      <c r="N89" s="34" t="s">
        <v>161</v>
      </c>
      <c r="O89" s="1" t="n">
        <v>11</v>
      </c>
      <c r="S89" s="4" t="n">
        <v>6</v>
      </c>
      <c r="T89" s="4" t="n">
        <v>3</v>
      </c>
      <c r="U89" s="4" t="n">
        <v>6</v>
      </c>
      <c r="V89" s="5" t="n">
        <f aca="false">SUM(P89:U89)</f>
        <v>15</v>
      </c>
      <c r="W89" s="6"/>
      <c r="X89" s="20"/>
      <c r="Y89" s="20"/>
      <c r="Z89" s="34" t="s">
        <v>161</v>
      </c>
      <c r="AA89" s="1" t="n">
        <v>11</v>
      </c>
      <c r="AH89" s="2" t="n">
        <f aca="false">SUM(AB89:AG89)</f>
        <v>0</v>
      </c>
      <c r="AI89" s="7"/>
      <c r="AJ89" s="20"/>
      <c r="AK89" s="20"/>
      <c r="AL89" s="34" t="s">
        <v>161</v>
      </c>
      <c r="AM89" s="1" t="n">
        <v>11</v>
      </c>
      <c r="AT89" s="2" t="n">
        <f aca="false">SUM(AN89:AS89)</f>
        <v>0</v>
      </c>
      <c r="AU89" s="20"/>
      <c r="AV89" s="20"/>
      <c r="AW89" s="34" t="s">
        <v>161</v>
      </c>
      <c r="AX89" s="1" t="n">
        <v>11</v>
      </c>
      <c r="BE89" s="2" t="n">
        <f aca="false">SUM(AY89:BD89)</f>
        <v>0</v>
      </c>
      <c r="BF89" s="20"/>
      <c r="BG89" s="20"/>
      <c r="BH89" s="34" t="s">
        <v>161</v>
      </c>
      <c r="BI89" s="1" t="n">
        <v>11</v>
      </c>
      <c r="BP89" s="2" t="n">
        <f aca="false">SUM(BJ89:BO89)</f>
        <v>0</v>
      </c>
    </row>
    <row r="90" s="22" customFormat="true" ht="13.5" hidden="false" customHeight="false" outlineLevel="0" collapsed="false">
      <c r="D90" s="23"/>
      <c r="E90" s="24" t="s">
        <v>32</v>
      </c>
      <c r="F90" s="24"/>
      <c r="G90" s="24" t="n">
        <v>18</v>
      </c>
      <c r="K90" s="25"/>
      <c r="O90" s="23"/>
      <c r="P90" s="24" t="s">
        <v>32</v>
      </c>
      <c r="Q90" s="24"/>
      <c r="R90" s="24" t="n">
        <v>12</v>
      </c>
      <c r="V90" s="25"/>
      <c r="W90" s="29"/>
      <c r="AA90" s="23"/>
      <c r="AB90" s="24" t="s">
        <v>32</v>
      </c>
      <c r="AC90" s="24"/>
      <c r="AD90" s="24"/>
      <c r="AH90" s="26"/>
      <c r="AI90" s="27"/>
      <c r="AM90" s="23"/>
      <c r="AN90" s="24" t="s">
        <v>32</v>
      </c>
      <c r="AO90" s="24"/>
      <c r="AP90" s="24"/>
      <c r="AT90" s="26"/>
      <c r="AX90" s="23"/>
      <c r="AY90" s="24" t="s">
        <v>32</v>
      </c>
      <c r="AZ90" s="24"/>
      <c r="BA90" s="24"/>
      <c r="BE90" s="26"/>
      <c r="BI90" s="23"/>
      <c r="BJ90" s="24" t="s">
        <v>32</v>
      </c>
      <c r="BK90" s="24"/>
      <c r="BL90" s="24"/>
      <c r="BP90" s="26"/>
    </row>
    <row r="91" customFormat="false" ht="12.75" hidden="false" customHeight="false" outlineLevel="0" collapsed="false">
      <c r="D91" s="1"/>
      <c r="E91" s="13" t="s">
        <v>0</v>
      </c>
      <c r="F91" s="13"/>
      <c r="H91" s="9" t="s">
        <v>1</v>
      </c>
      <c r="I91" s="10"/>
      <c r="J91" s="11"/>
      <c r="K91" s="28" t="n">
        <f aca="false">SUM(E93:J99)</f>
        <v>100</v>
      </c>
      <c r="L91" s="0"/>
      <c r="O91" s="1"/>
      <c r="P91" s="13" t="s">
        <v>2</v>
      </c>
      <c r="Q91" s="13"/>
      <c r="S91" s="9" t="s">
        <v>1</v>
      </c>
      <c r="T91" s="10"/>
      <c r="U91" s="11"/>
      <c r="V91" s="28" t="n">
        <f aca="false">SUM(P93:U99)</f>
        <v>98</v>
      </c>
      <c r="X91" s="0"/>
      <c r="AA91" s="1"/>
      <c r="AB91" s="13" t="s">
        <v>2</v>
      </c>
      <c r="AC91" s="13"/>
      <c r="AE91" s="9" t="s">
        <v>1</v>
      </c>
      <c r="AF91" s="10"/>
      <c r="AG91" s="11"/>
      <c r="AH91" s="28" t="n">
        <f aca="false">SUM(AB93:AG99)</f>
        <v>0</v>
      </c>
      <c r="AI91" s="6"/>
      <c r="AJ91" s="0"/>
      <c r="AM91" s="1"/>
      <c r="AN91" s="13" t="s">
        <v>2</v>
      </c>
      <c r="AO91" s="13"/>
      <c r="AP91" s="0"/>
      <c r="AQ91" s="9" t="s">
        <v>1</v>
      </c>
      <c r="AR91" s="10"/>
      <c r="AS91" s="11"/>
      <c r="AT91" s="28" t="n">
        <f aca="false">SUM(AN93:AS99)</f>
        <v>0</v>
      </c>
      <c r="AX91" s="1"/>
      <c r="AY91" s="13" t="s">
        <v>2</v>
      </c>
      <c r="AZ91" s="13"/>
      <c r="BB91" s="9" t="s">
        <v>1</v>
      </c>
      <c r="BC91" s="10"/>
      <c r="BD91" s="11"/>
      <c r="BE91" s="28" t="n">
        <f aca="false">SUM(AY93:BD99)</f>
        <v>0</v>
      </c>
      <c r="BI91" s="1"/>
      <c r="BJ91" s="13" t="s">
        <v>2</v>
      </c>
      <c r="BK91" s="13"/>
      <c r="BM91" s="9" t="s">
        <v>1</v>
      </c>
      <c r="BN91" s="10"/>
      <c r="BO91" s="11"/>
      <c r="BP91" s="28" t="n">
        <f aca="false">SUM(BJ93:BO99)</f>
        <v>0</v>
      </c>
    </row>
    <row r="92" s="14" customFormat="true" ht="13.5" hidden="false" customHeight="false" outlineLevel="0" collapsed="false">
      <c r="A92" s="14" t="s">
        <v>7</v>
      </c>
      <c r="B92" s="14" t="s">
        <v>8</v>
      </c>
      <c r="C92" s="14" t="s">
        <v>9</v>
      </c>
      <c r="D92" s="15" t="s">
        <v>10</v>
      </c>
      <c r="E92" s="16" t="s">
        <v>11</v>
      </c>
      <c r="F92" s="16" t="s">
        <v>12</v>
      </c>
      <c r="G92" s="16" t="s">
        <v>13</v>
      </c>
      <c r="H92" s="16" t="s">
        <v>14</v>
      </c>
      <c r="I92" s="16" t="s">
        <v>15</v>
      </c>
      <c r="J92" s="16" t="s">
        <v>16</v>
      </c>
      <c r="K92" s="17"/>
      <c r="L92" s="14" t="s">
        <v>7</v>
      </c>
      <c r="M92" s="14" t="s">
        <v>8</v>
      </c>
      <c r="N92" s="14" t="s">
        <v>9</v>
      </c>
      <c r="O92" s="15" t="s">
        <v>10</v>
      </c>
      <c r="P92" s="16" t="s">
        <v>11</v>
      </c>
      <c r="Q92" s="16" t="s">
        <v>12</v>
      </c>
      <c r="R92" s="16" t="s">
        <v>13</v>
      </c>
      <c r="S92" s="16" t="s">
        <v>14</v>
      </c>
      <c r="T92" s="16" t="s">
        <v>15</v>
      </c>
      <c r="U92" s="16" t="s">
        <v>16</v>
      </c>
      <c r="V92" s="17"/>
      <c r="W92" s="18"/>
      <c r="X92" s="14" t="s">
        <v>7</v>
      </c>
      <c r="Y92" s="14" t="s">
        <v>8</v>
      </c>
      <c r="Z92" s="14" t="s">
        <v>9</v>
      </c>
      <c r="AA92" s="15" t="s">
        <v>10</v>
      </c>
      <c r="AB92" s="16" t="s">
        <v>11</v>
      </c>
      <c r="AC92" s="16" t="s">
        <v>12</v>
      </c>
      <c r="AD92" s="16" t="s">
        <v>13</v>
      </c>
      <c r="AE92" s="16" t="s">
        <v>14</v>
      </c>
      <c r="AF92" s="16" t="s">
        <v>15</v>
      </c>
      <c r="AG92" s="16" t="s">
        <v>16</v>
      </c>
      <c r="AH92" s="17"/>
      <c r="AI92" s="18"/>
      <c r="AJ92" s="14" t="s">
        <v>7</v>
      </c>
      <c r="AK92" s="14" t="s">
        <v>8</v>
      </c>
      <c r="AL92" s="14" t="s">
        <v>9</v>
      </c>
      <c r="AM92" s="15" t="s">
        <v>10</v>
      </c>
      <c r="AN92" s="16" t="s">
        <v>11</v>
      </c>
      <c r="AO92" s="16" t="s">
        <v>12</v>
      </c>
      <c r="AP92" s="16" t="s">
        <v>13</v>
      </c>
      <c r="AQ92" s="16" t="s">
        <v>14</v>
      </c>
      <c r="AR92" s="16" t="s">
        <v>15</v>
      </c>
      <c r="AS92" s="16" t="s">
        <v>16</v>
      </c>
      <c r="AT92" s="17"/>
      <c r="AU92" s="14" t="s">
        <v>7</v>
      </c>
      <c r="AV92" s="14" t="s">
        <v>8</v>
      </c>
      <c r="AW92" s="14" t="s">
        <v>9</v>
      </c>
      <c r="AX92" s="15" t="s">
        <v>10</v>
      </c>
      <c r="AY92" s="16" t="s">
        <v>11</v>
      </c>
      <c r="AZ92" s="16" t="s">
        <v>12</v>
      </c>
      <c r="BA92" s="16" t="s">
        <v>13</v>
      </c>
      <c r="BB92" s="16" t="s">
        <v>14</v>
      </c>
      <c r="BC92" s="16" t="s">
        <v>15</v>
      </c>
      <c r="BD92" s="16" t="s">
        <v>16</v>
      </c>
      <c r="BE92" s="17"/>
      <c r="BF92" s="14" t="s">
        <v>7</v>
      </c>
      <c r="BG92" s="14" t="s">
        <v>8</v>
      </c>
      <c r="BH92" s="14" t="s">
        <v>9</v>
      </c>
      <c r="BI92" s="15" t="s">
        <v>10</v>
      </c>
      <c r="BJ92" s="16" t="s">
        <v>11</v>
      </c>
      <c r="BK92" s="16" t="s">
        <v>12</v>
      </c>
      <c r="BL92" s="16" t="s">
        <v>13</v>
      </c>
      <c r="BM92" s="16" t="s">
        <v>14</v>
      </c>
      <c r="BN92" s="16" t="s">
        <v>15</v>
      </c>
      <c r="BO92" s="16" t="s">
        <v>16</v>
      </c>
      <c r="BP92" s="17"/>
    </row>
    <row r="93" s="4" customFormat="true" ht="13.5" hidden="false" customHeight="false" outlineLevel="0" collapsed="false">
      <c r="A93" s="20" t="s">
        <v>176</v>
      </c>
      <c r="B93" s="20" t="s">
        <v>57</v>
      </c>
      <c r="C93" s="34" t="s">
        <v>177</v>
      </c>
      <c r="D93" s="1" t="n">
        <v>12</v>
      </c>
      <c r="E93" s="4" t="n">
        <v>6</v>
      </c>
      <c r="I93" s="4" t="n">
        <v>4</v>
      </c>
      <c r="J93" s="4" t="n">
        <v>0</v>
      </c>
      <c r="K93" s="21" t="n">
        <f aca="false">SUM(E93:J93)</f>
        <v>10</v>
      </c>
      <c r="L93" s="0" t="s">
        <v>176</v>
      </c>
      <c r="M93" s="0" t="s">
        <v>57</v>
      </c>
      <c r="N93" s="19" t="s">
        <v>177</v>
      </c>
      <c r="O93" s="1" t="n">
        <v>12</v>
      </c>
      <c r="Q93" s="4" t="n">
        <v>6</v>
      </c>
      <c r="R93" s="4" t="n">
        <v>6</v>
      </c>
      <c r="S93" s="20" t="n">
        <v>4</v>
      </c>
      <c r="V93" s="5" t="n">
        <f aca="false">SUM(P93:U93)</f>
        <v>16</v>
      </c>
      <c r="W93" s="6"/>
      <c r="X93" s="0"/>
      <c r="Y93" s="0"/>
      <c r="Z93" s="19" t="s">
        <v>177</v>
      </c>
      <c r="AA93" s="1" t="n">
        <v>12</v>
      </c>
      <c r="AE93" s="20"/>
      <c r="AH93" s="2" t="n">
        <f aca="false">SUM(AB93:AG93)</f>
        <v>0</v>
      </c>
      <c r="AI93" s="7"/>
      <c r="AJ93" s="0"/>
      <c r="AK93" s="0"/>
      <c r="AL93" s="19" t="s">
        <v>177</v>
      </c>
      <c r="AM93" s="1" t="n">
        <v>12</v>
      </c>
      <c r="AQ93" s="20"/>
      <c r="AT93" s="2" t="n">
        <f aca="false">SUM(AN93:AS93)</f>
        <v>0</v>
      </c>
      <c r="AU93" s="0"/>
      <c r="AV93" s="0"/>
      <c r="AW93" s="19" t="s">
        <v>177</v>
      </c>
      <c r="AX93" s="1" t="n">
        <v>12</v>
      </c>
      <c r="BB93" s="20"/>
      <c r="BE93" s="2" t="n">
        <f aca="false">SUM(AY93:BD93)</f>
        <v>0</v>
      </c>
      <c r="BF93" s="0"/>
      <c r="BG93" s="0"/>
      <c r="BH93" s="19" t="s">
        <v>177</v>
      </c>
      <c r="BI93" s="1" t="n">
        <v>12</v>
      </c>
      <c r="BM93" s="20"/>
      <c r="BP93" s="2" t="n">
        <f aca="false">SUM(BJ93:BO93)</f>
        <v>0</v>
      </c>
    </row>
    <row r="94" s="4" customFormat="true" ht="12.75" hidden="false" customHeight="false" outlineLevel="0" collapsed="false">
      <c r="A94" s="20" t="s">
        <v>56</v>
      </c>
      <c r="B94" s="20" t="s">
        <v>178</v>
      </c>
      <c r="C94" s="34" t="s">
        <v>177</v>
      </c>
      <c r="D94" s="1" t="n">
        <v>11</v>
      </c>
      <c r="F94" s="4" t="n">
        <v>6</v>
      </c>
      <c r="G94" s="4" t="n">
        <v>6</v>
      </c>
      <c r="H94" s="20" t="n">
        <v>6</v>
      </c>
      <c r="K94" s="21" t="n">
        <f aca="false">SUM(E94:J94)</f>
        <v>18</v>
      </c>
      <c r="L94" s="0" t="s">
        <v>56</v>
      </c>
      <c r="M94" s="0" t="s">
        <v>178</v>
      </c>
      <c r="N94" s="19" t="s">
        <v>177</v>
      </c>
      <c r="O94" s="1" t="n">
        <v>11</v>
      </c>
      <c r="P94" s="4" t="n">
        <v>6</v>
      </c>
      <c r="S94" s="4" t="n">
        <v>3</v>
      </c>
      <c r="U94" s="4" t="n">
        <v>6</v>
      </c>
      <c r="V94" s="5" t="n">
        <f aca="false">SUM(P94:U94)</f>
        <v>15</v>
      </c>
      <c r="W94" s="6"/>
      <c r="X94" s="0"/>
      <c r="Y94" s="0"/>
      <c r="Z94" s="19" t="s">
        <v>177</v>
      </c>
      <c r="AA94" s="1" t="n">
        <v>11</v>
      </c>
      <c r="AH94" s="2" t="n">
        <f aca="false">SUM(AB94:AG94)</f>
        <v>0</v>
      </c>
      <c r="AI94" s="7"/>
      <c r="AJ94" s="0"/>
      <c r="AK94" s="0"/>
      <c r="AL94" s="19" t="s">
        <v>177</v>
      </c>
      <c r="AM94" s="1" t="n">
        <v>11</v>
      </c>
      <c r="AT94" s="2" t="n">
        <f aca="false">SUM(AN94:AS94)</f>
        <v>0</v>
      </c>
      <c r="AU94" s="0"/>
      <c r="AV94" s="0"/>
      <c r="AW94" s="19" t="s">
        <v>177</v>
      </c>
      <c r="AX94" s="1" t="n">
        <v>11</v>
      </c>
      <c r="BE94" s="2" t="n">
        <f aca="false">SUM(AY94:BD94)</f>
        <v>0</v>
      </c>
      <c r="BF94" s="0"/>
      <c r="BG94" s="0"/>
      <c r="BH94" s="19" t="s">
        <v>177</v>
      </c>
      <c r="BI94" s="1" t="n">
        <v>11</v>
      </c>
      <c r="BP94" s="2" t="n">
        <f aca="false">SUM(BJ94:BO94)</f>
        <v>0</v>
      </c>
    </row>
    <row r="95" s="4" customFormat="true" ht="12.75" hidden="false" customHeight="false" outlineLevel="0" collapsed="false">
      <c r="A95" s="20" t="s">
        <v>179</v>
      </c>
      <c r="B95" s="20" t="s">
        <v>180</v>
      </c>
      <c r="C95" s="34" t="s">
        <v>177</v>
      </c>
      <c r="D95" s="1" t="n">
        <v>11</v>
      </c>
      <c r="E95" s="4" t="n">
        <v>6</v>
      </c>
      <c r="F95" s="4" t="n">
        <v>6</v>
      </c>
      <c r="J95" s="4" t="n">
        <v>6</v>
      </c>
      <c r="K95" s="21" t="n">
        <f aca="false">SUM(E95:J95)</f>
        <v>18</v>
      </c>
      <c r="L95" s="0" t="s">
        <v>179</v>
      </c>
      <c r="M95" s="0" t="s">
        <v>180</v>
      </c>
      <c r="N95" s="19" t="s">
        <v>177</v>
      </c>
      <c r="O95" s="1" t="n">
        <v>11</v>
      </c>
      <c r="Q95" s="4" t="n">
        <v>6</v>
      </c>
      <c r="S95" s="4" t="n">
        <v>3</v>
      </c>
      <c r="U95" s="4" t="n">
        <v>3</v>
      </c>
      <c r="V95" s="5" t="n">
        <f aca="false">SUM(P95:U95)</f>
        <v>12</v>
      </c>
      <c r="W95" s="6"/>
      <c r="X95" s="0"/>
      <c r="Y95" s="0"/>
      <c r="Z95" s="19" t="s">
        <v>177</v>
      </c>
      <c r="AA95" s="1" t="n">
        <v>11</v>
      </c>
      <c r="AH95" s="2" t="n">
        <f aca="false">SUM(AB95:AG95)</f>
        <v>0</v>
      </c>
      <c r="AI95" s="7"/>
      <c r="AJ95" s="0"/>
      <c r="AK95" s="0"/>
      <c r="AL95" s="19" t="s">
        <v>177</v>
      </c>
      <c r="AM95" s="1" t="n">
        <v>11</v>
      </c>
      <c r="AT95" s="2" t="n">
        <f aca="false">SUM(AN95:AS95)</f>
        <v>0</v>
      </c>
      <c r="AU95" s="0"/>
      <c r="AV95" s="0"/>
      <c r="AW95" s="19" t="s">
        <v>177</v>
      </c>
      <c r="AX95" s="1" t="n">
        <v>11</v>
      </c>
      <c r="BE95" s="2" t="n">
        <f aca="false">SUM(AY95:BD95)</f>
        <v>0</v>
      </c>
      <c r="BF95" s="0"/>
      <c r="BG95" s="0"/>
      <c r="BH95" s="19" t="s">
        <v>177</v>
      </c>
      <c r="BI95" s="1" t="n">
        <v>11</v>
      </c>
      <c r="BP95" s="2" t="n">
        <f aca="false">SUM(BJ95:BO95)</f>
        <v>0</v>
      </c>
    </row>
    <row r="96" s="4" customFormat="true" ht="12.75" hidden="false" customHeight="false" outlineLevel="0" collapsed="false">
      <c r="A96" s="20" t="s">
        <v>181</v>
      </c>
      <c r="B96" s="20" t="s">
        <v>182</v>
      </c>
      <c r="C96" s="34" t="s">
        <v>177</v>
      </c>
      <c r="D96" s="1" t="n">
        <v>11</v>
      </c>
      <c r="F96" s="4" t="n">
        <v>6</v>
      </c>
      <c r="G96" s="4" t="n">
        <v>3</v>
      </c>
      <c r="H96" s="20" t="n">
        <v>3</v>
      </c>
      <c r="K96" s="21" t="n">
        <f aca="false">SUM(E96:J96)</f>
        <v>12</v>
      </c>
      <c r="L96" s="0" t="s">
        <v>183</v>
      </c>
      <c r="M96" s="0" t="s">
        <v>51</v>
      </c>
      <c r="N96" s="19" t="s">
        <v>177</v>
      </c>
      <c r="O96" s="1" t="n">
        <v>12</v>
      </c>
      <c r="P96" s="4" t="n">
        <v>3</v>
      </c>
      <c r="R96" s="4" t="n">
        <v>6</v>
      </c>
      <c r="T96" s="20" t="n">
        <v>4</v>
      </c>
      <c r="V96" s="5" t="n">
        <f aca="false">SUM(P96:U96)</f>
        <v>13</v>
      </c>
      <c r="W96" s="6"/>
      <c r="X96" s="0"/>
      <c r="Y96" s="0"/>
      <c r="Z96" s="19" t="s">
        <v>177</v>
      </c>
      <c r="AA96" s="1" t="n">
        <v>12</v>
      </c>
      <c r="AF96" s="20"/>
      <c r="AH96" s="2" t="n">
        <f aca="false">SUM(AB96:AG96)</f>
        <v>0</v>
      </c>
      <c r="AI96" s="7"/>
      <c r="AJ96" s="0"/>
      <c r="AK96" s="0"/>
      <c r="AL96" s="19" t="s">
        <v>177</v>
      </c>
      <c r="AM96" s="1" t="n">
        <v>12</v>
      </c>
      <c r="AR96" s="20"/>
      <c r="AT96" s="2" t="n">
        <f aca="false">SUM(AN96:AS96)</f>
        <v>0</v>
      </c>
      <c r="AU96" s="0"/>
      <c r="AV96" s="0"/>
      <c r="AW96" s="19" t="s">
        <v>177</v>
      </c>
      <c r="AX96" s="1" t="n">
        <v>12</v>
      </c>
      <c r="BC96" s="20"/>
      <c r="BE96" s="2" t="n">
        <f aca="false">SUM(AY96:BD96)</f>
        <v>0</v>
      </c>
      <c r="BF96" s="0"/>
      <c r="BG96" s="0"/>
      <c r="BH96" s="19" t="s">
        <v>177</v>
      </c>
      <c r="BI96" s="1" t="n">
        <v>12</v>
      </c>
      <c r="BN96" s="20"/>
      <c r="BP96" s="2" t="n">
        <f aca="false">SUM(BJ96:BO96)</f>
        <v>0</v>
      </c>
    </row>
    <row r="97" s="4" customFormat="true" ht="12.75" hidden="false" customHeight="false" outlineLevel="0" collapsed="false">
      <c r="A97" s="20" t="s">
        <v>17</v>
      </c>
      <c r="B97" s="20" t="s">
        <v>27</v>
      </c>
      <c r="C97" s="34" t="s">
        <v>177</v>
      </c>
      <c r="D97" s="1" t="n">
        <v>10</v>
      </c>
      <c r="G97" s="4" t="n">
        <v>6</v>
      </c>
      <c r="H97" s="4" t="n">
        <v>6</v>
      </c>
      <c r="I97" s="20" t="n">
        <v>6</v>
      </c>
      <c r="K97" s="21" t="n">
        <f aca="false">SUM(E97:J97)</f>
        <v>18</v>
      </c>
      <c r="L97" s="0" t="s">
        <v>17</v>
      </c>
      <c r="M97" s="0" t="s">
        <v>27</v>
      </c>
      <c r="N97" s="19" t="s">
        <v>177</v>
      </c>
      <c r="O97" s="1" t="n">
        <v>10</v>
      </c>
      <c r="P97" s="4" t="n">
        <v>3</v>
      </c>
      <c r="R97" s="4" t="n">
        <v>6</v>
      </c>
      <c r="T97" s="20" t="n">
        <v>6</v>
      </c>
      <c r="V97" s="5" t="n">
        <f aca="false">SUM(P97:U97)</f>
        <v>15</v>
      </c>
      <c r="W97" s="6"/>
      <c r="X97" s="0"/>
      <c r="Y97" s="0"/>
      <c r="Z97" s="19" t="s">
        <v>177</v>
      </c>
      <c r="AA97" s="1" t="n">
        <v>10</v>
      </c>
      <c r="AF97" s="20"/>
      <c r="AH97" s="2" t="n">
        <f aca="false">SUM(AB97:AG97)</f>
        <v>0</v>
      </c>
      <c r="AI97" s="7"/>
      <c r="AJ97" s="0"/>
      <c r="AK97" s="0"/>
      <c r="AL97" s="19" t="s">
        <v>177</v>
      </c>
      <c r="AM97" s="1" t="n">
        <v>10</v>
      </c>
      <c r="AR97" s="20"/>
      <c r="AT97" s="2" t="n">
        <f aca="false">SUM(AN97:AS97)</f>
        <v>0</v>
      </c>
      <c r="AU97" s="0"/>
      <c r="AV97" s="0"/>
      <c r="AW97" s="19" t="s">
        <v>177</v>
      </c>
      <c r="AX97" s="1" t="n">
        <v>10</v>
      </c>
      <c r="BC97" s="20"/>
      <c r="BE97" s="2" t="n">
        <f aca="false">SUM(AY97:BD97)</f>
        <v>0</v>
      </c>
      <c r="BF97" s="0"/>
      <c r="BG97" s="0"/>
      <c r="BH97" s="19" t="s">
        <v>177</v>
      </c>
      <c r="BI97" s="1" t="n">
        <v>10</v>
      </c>
      <c r="BN97" s="20"/>
      <c r="BP97" s="2" t="n">
        <f aca="false">SUM(BJ97:BO97)</f>
        <v>0</v>
      </c>
    </row>
    <row r="98" s="4" customFormat="true" ht="12.75" hidden="false" customHeight="false" outlineLevel="0" collapsed="false">
      <c r="A98" s="20" t="s">
        <v>184</v>
      </c>
      <c r="B98" s="20" t="s">
        <v>185</v>
      </c>
      <c r="C98" s="34" t="s">
        <v>177</v>
      </c>
      <c r="D98" s="1" t="n">
        <v>10</v>
      </c>
      <c r="E98" s="4" t="n">
        <v>6</v>
      </c>
      <c r="I98" s="4" t="n">
        <v>3</v>
      </c>
      <c r="J98" s="4" t="n">
        <v>0</v>
      </c>
      <c r="K98" s="21" t="n">
        <f aca="false">SUM(E98:J98)</f>
        <v>9</v>
      </c>
      <c r="L98" s="0" t="s">
        <v>184</v>
      </c>
      <c r="M98" s="0" t="s">
        <v>185</v>
      </c>
      <c r="N98" s="19" t="s">
        <v>177</v>
      </c>
      <c r="O98" s="1" t="n">
        <v>10</v>
      </c>
      <c r="Q98" s="4" t="n">
        <v>0</v>
      </c>
      <c r="T98" s="4" t="n">
        <v>6</v>
      </c>
      <c r="U98" s="4" t="n">
        <v>6</v>
      </c>
      <c r="V98" s="5" t="n">
        <f aca="false">SUM(P98:U98)</f>
        <v>12</v>
      </c>
      <c r="W98" s="6"/>
      <c r="X98" s="0"/>
      <c r="Y98" s="0"/>
      <c r="Z98" s="19" t="s">
        <v>177</v>
      </c>
      <c r="AA98" s="1" t="n">
        <v>10</v>
      </c>
      <c r="AH98" s="2" t="n">
        <f aca="false">SUM(AB98:AG98)</f>
        <v>0</v>
      </c>
      <c r="AI98" s="7"/>
      <c r="AJ98" s="0"/>
      <c r="AK98" s="0"/>
      <c r="AL98" s="19" t="s">
        <v>177</v>
      </c>
      <c r="AM98" s="1" t="n">
        <v>10</v>
      </c>
      <c r="AT98" s="2" t="n">
        <f aca="false">SUM(AN98:AS98)</f>
        <v>0</v>
      </c>
      <c r="AU98" s="0"/>
      <c r="AV98" s="0"/>
      <c r="AW98" s="19" t="s">
        <v>177</v>
      </c>
      <c r="AX98" s="1" t="n">
        <v>10</v>
      </c>
      <c r="BE98" s="2" t="n">
        <f aca="false">SUM(AY98:BD98)</f>
        <v>0</v>
      </c>
      <c r="BF98" s="0"/>
      <c r="BG98" s="0"/>
      <c r="BH98" s="19" t="s">
        <v>177</v>
      </c>
      <c r="BI98" s="1" t="n">
        <v>10</v>
      </c>
      <c r="BP98" s="2" t="n">
        <f aca="false">SUM(BJ98:BO98)</f>
        <v>0</v>
      </c>
    </row>
    <row r="99" s="22" customFormat="true" ht="13.5" hidden="false" customHeight="false" outlineLevel="0" collapsed="false">
      <c r="D99" s="23"/>
      <c r="E99" s="24" t="s">
        <v>32</v>
      </c>
      <c r="F99" s="24"/>
      <c r="G99" s="24" t="n">
        <v>15</v>
      </c>
      <c r="K99" s="25"/>
      <c r="O99" s="23"/>
      <c r="P99" s="24" t="s">
        <v>32</v>
      </c>
      <c r="Q99" s="24"/>
      <c r="R99" s="24" t="n">
        <v>15</v>
      </c>
      <c r="V99" s="25"/>
      <c r="W99" s="29"/>
      <c r="AA99" s="23"/>
      <c r="AB99" s="24" t="s">
        <v>32</v>
      </c>
      <c r="AC99" s="24"/>
      <c r="AD99" s="24"/>
      <c r="AH99" s="26"/>
      <c r="AI99" s="27"/>
      <c r="AM99" s="23"/>
      <c r="AN99" s="24" t="s">
        <v>32</v>
      </c>
      <c r="AO99" s="24"/>
      <c r="AP99" s="24"/>
      <c r="AT99" s="26"/>
      <c r="AX99" s="23"/>
      <c r="AY99" s="24" t="s">
        <v>32</v>
      </c>
      <c r="AZ99" s="24"/>
      <c r="BA99" s="24"/>
      <c r="BE99" s="26"/>
      <c r="BI99" s="23"/>
      <c r="BJ99" s="24" t="s">
        <v>32</v>
      </c>
      <c r="BK99" s="24"/>
      <c r="BL99" s="24"/>
      <c r="BP99" s="26"/>
    </row>
    <row r="100" s="4" customFormat="true" ht="12.75" hidden="false" customHeight="false" outlineLevel="0" collapsed="false">
      <c r="D100" s="1"/>
      <c r="E100" s="13" t="s">
        <v>0</v>
      </c>
      <c r="F100" s="13"/>
      <c r="G100" s="0"/>
      <c r="H100" s="9" t="s">
        <v>1</v>
      </c>
      <c r="I100" s="10"/>
      <c r="J100" s="11"/>
      <c r="K100" s="28" t="n">
        <f aca="false">SUM(E102:J108)</f>
        <v>69</v>
      </c>
      <c r="L100" s="0"/>
      <c r="M100" s="0"/>
      <c r="N100" s="0"/>
      <c r="O100" s="1"/>
      <c r="P100" s="13" t="s">
        <v>2</v>
      </c>
      <c r="Q100" s="13"/>
      <c r="R100" s="0"/>
      <c r="S100" s="9" t="s">
        <v>1</v>
      </c>
      <c r="T100" s="10"/>
      <c r="U100" s="11"/>
      <c r="V100" s="28" t="n">
        <f aca="false">SUM(P102:U108)</f>
        <v>56</v>
      </c>
      <c r="W100" s="6"/>
      <c r="X100" s="0"/>
      <c r="Y100" s="0"/>
      <c r="Z100" s="0"/>
      <c r="AA100" s="1"/>
      <c r="AB100" s="13" t="s">
        <v>2</v>
      </c>
      <c r="AC100" s="13"/>
      <c r="AD100" s="0"/>
      <c r="AE100" s="9" t="s">
        <v>1</v>
      </c>
      <c r="AF100" s="10"/>
      <c r="AG100" s="11"/>
      <c r="AH100" s="28" t="n">
        <f aca="false">SUM(AB102:AG108)</f>
        <v>0</v>
      </c>
      <c r="AI100" s="6"/>
      <c r="AJ100" s="0"/>
      <c r="AK100" s="0"/>
      <c r="AL100" s="0"/>
      <c r="AM100" s="1"/>
      <c r="AN100" s="13" t="s">
        <v>2</v>
      </c>
      <c r="AO100" s="13"/>
      <c r="AP100" s="0"/>
      <c r="AQ100" s="9" t="s">
        <v>1</v>
      </c>
      <c r="AR100" s="10"/>
      <c r="AS100" s="11"/>
      <c r="AT100" s="28" t="n">
        <f aca="false">SUM(AN102:AS108)</f>
        <v>0</v>
      </c>
      <c r="AU100" s="0"/>
      <c r="AV100" s="0"/>
      <c r="AW100" s="0"/>
      <c r="AX100" s="1"/>
      <c r="AY100" s="13" t="s">
        <v>2</v>
      </c>
      <c r="AZ100" s="13"/>
      <c r="BA100" s="0"/>
      <c r="BB100" s="9" t="s">
        <v>1</v>
      </c>
      <c r="BC100" s="10"/>
      <c r="BD100" s="11"/>
      <c r="BE100" s="28" t="n">
        <f aca="false">SUM(AY102:BD108)</f>
        <v>0</v>
      </c>
      <c r="BF100" s="0"/>
      <c r="BG100" s="0"/>
      <c r="BH100" s="0"/>
      <c r="BI100" s="1"/>
      <c r="BJ100" s="13" t="s">
        <v>2</v>
      </c>
      <c r="BK100" s="13"/>
      <c r="BL100" s="0"/>
      <c r="BM100" s="9" t="s">
        <v>1</v>
      </c>
      <c r="BN100" s="10"/>
      <c r="BO100" s="11"/>
      <c r="BP100" s="28" t="n">
        <f aca="false">SUM(BJ102:BO108)</f>
        <v>0</v>
      </c>
    </row>
    <row r="101" s="14" customFormat="true" ht="13.5" hidden="false" customHeight="false" outlineLevel="0" collapsed="false">
      <c r="A101" s="14" t="s">
        <v>7</v>
      </c>
      <c r="B101" s="14" t="s">
        <v>8</v>
      </c>
      <c r="C101" s="14" t="s">
        <v>9</v>
      </c>
      <c r="D101" s="15" t="s">
        <v>10</v>
      </c>
      <c r="E101" s="16" t="s">
        <v>11</v>
      </c>
      <c r="F101" s="16" t="s">
        <v>12</v>
      </c>
      <c r="G101" s="16" t="s">
        <v>13</v>
      </c>
      <c r="H101" s="16" t="s">
        <v>14</v>
      </c>
      <c r="I101" s="16" t="s">
        <v>15</v>
      </c>
      <c r="J101" s="16" t="s">
        <v>16</v>
      </c>
      <c r="K101" s="17"/>
      <c r="L101" s="14" t="s">
        <v>7</v>
      </c>
      <c r="M101" s="14" t="s">
        <v>8</v>
      </c>
      <c r="N101" s="14" t="s">
        <v>9</v>
      </c>
      <c r="O101" s="15" t="s">
        <v>10</v>
      </c>
      <c r="P101" s="16" t="s">
        <v>11</v>
      </c>
      <c r="Q101" s="16" t="s">
        <v>12</v>
      </c>
      <c r="R101" s="16" t="s">
        <v>13</v>
      </c>
      <c r="S101" s="16" t="s">
        <v>14</v>
      </c>
      <c r="T101" s="16" t="s">
        <v>15</v>
      </c>
      <c r="U101" s="16" t="s">
        <v>16</v>
      </c>
      <c r="V101" s="17"/>
      <c r="W101" s="18"/>
      <c r="X101" s="14" t="s">
        <v>7</v>
      </c>
      <c r="Y101" s="14" t="s">
        <v>8</v>
      </c>
      <c r="Z101" s="14" t="s">
        <v>9</v>
      </c>
      <c r="AA101" s="15" t="s">
        <v>10</v>
      </c>
      <c r="AB101" s="16" t="s">
        <v>11</v>
      </c>
      <c r="AC101" s="16" t="s">
        <v>12</v>
      </c>
      <c r="AD101" s="16" t="s">
        <v>13</v>
      </c>
      <c r="AE101" s="16" t="s">
        <v>14</v>
      </c>
      <c r="AF101" s="16" t="s">
        <v>15</v>
      </c>
      <c r="AG101" s="16" t="s">
        <v>16</v>
      </c>
      <c r="AH101" s="17"/>
      <c r="AI101" s="18"/>
      <c r="AJ101" s="14" t="s">
        <v>7</v>
      </c>
      <c r="AK101" s="14" t="s">
        <v>8</v>
      </c>
      <c r="AL101" s="14" t="s">
        <v>9</v>
      </c>
      <c r="AM101" s="15" t="s">
        <v>10</v>
      </c>
      <c r="AN101" s="16" t="s">
        <v>11</v>
      </c>
      <c r="AO101" s="16" t="s">
        <v>12</v>
      </c>
      <c r="AP101" s="16" t="s">
        <v>13</v>
      </c>
      <c r="AQ101" s="16" t="s">
        <v>14</v>
      </c>
      <c r="AR101" s="16" t="s">
        <v>15</v>
      </c>
      <c r="AS101" s="16" t="s">
        <v>16</v>
      </c>
      <c r="AT101" s="17"/>
      <c r="AU101" s="14" t="s">
        <v>7</v>
      </c>
      <c r="AV101" s="14" t="s">
        <v>8</v>
      </c>
      <c r="AW101" s="14" t="s">
        <v>9</v>
      </c>
      <c r="AX101" s="15" t="s">
        <v>10</v>
      </c>
      <c r="AY101" s="16" t="s">
        <v>11</v>
      </c>
      <c r="AZ101" s="16" t="s">
        <v>12</v>
      </c>
      <c r="BA101" s="16" t="s">
        <v>13</v>
      </c>
      <c r="BB101" s="16" t="s">
        <v>14</v>
      </c>
      <c r="BC101" s="16" t="s">
        <v>15</v>
      </c>
      <c r="BD101" s="16" t="s">
        <v>16</v>
      </c>
      <c r="BE101" s="17"/>
      <c r="BF101" s="14" t="s">
        <v>7</v>
      </c>
      <c r="BG101" s="14" t="s">
        <v>8</v>
      </c>
      <c r="BH101" s="14" t="s">
        <v>9</v>
      </c>
      <c r="BI101" s="15" t="s">
        <v>10</v>
      </c>
      <c r="BJ101" s="16" t="s">
        <v>11</v>
      </c>
      <c r="BK101" s="16" t="s">
        <v>12</v>
      </c>
      <c r="BL101" s="16" t="s">
        <v>13</v>
      </c>
      <c r="BM101" s="16" t="s">
        <v>14</v>
      </c>
      <c r="BN101" s="16" t="s">
        <v>15</v>
      </c>
      <c r="BO101" s="16" t="s">
        <v>16</v>
      </c>
      <c r="BP101" s="17"/>
    </row>
    <row r="102" customFormat="false" ht="13.5" hidden="false" customHeight="false" outlineLevel="0" collapsed="false">
      <c r="A102" s="0" t="s">
        <v>186</v>
      </c>
      <c r="B102" s="20" t="s">
        <v>187</v>
      </c>
      <c r="C102" s="19" t="s">
        <v>188</v>
      </c>
      <c r="D102" s="1" t="n">
        <v>11</v>
      </c>
      <c r="E102" s="0"/>
      <c r="F102" s="0" t="n">
        <v>5</v>
      </c>
      <c r="G102" s="0" t="n">
        <v>4</v>
      </c>
      <c r="I102" s="0" t="n">
        <v>6</v>
      </c>
      <c r="J102" s="4"/>
      <c r="K102" s="21" t="n">
        <f aca="false">SUM(E102:J102)</f>
        <v>15</v>
      </c>
      <c r="L102" s="50" t="s">
        <v>186</v>
      </c>
      <c r="M102" s="35" t="s">
        <v>187</v>
      </c>
      <c r="N102" s="19" t="s">
        <v>188</v>
      </c>
      <c r="O102" s="36" t="n">
        <v>11</v>
      </c>
      <c r="P102" s="0"/>
      <c r="Q102" s="0" t="n">
        <v>3</v>
      </c>
      <c r="R102" s="0" t="n">
        <v>3</v>
      </c>
      <c r="U102" s="4" t="n">
        <v>6</v>
      </c>
      <c r="V102" s="5" t="n">
        <f aca="false">SUM(P102:U102)</f>
        <v>12</v>
      </c>
      <c r="X102" s="50"/>
      <c r="Y102" s="35"/>
      <c r="Z102" s="19" t="s">
        <v>188</v>
      </c>
      <c r="AA102" s="36" t="n">
        <v>11</v>
      </c>
      <c r="AB102" s="0"/>
      <c r="AC102" s="0"/>
      <c r="AG102" s="4"/>
      <c r="AH102" s="2" t="n">
        <f aca="false">SUM(AB102:AG102)</f>
        <v>0</v>
      </c>
      <c r="AJ102" s="50"/>
      <c r="AK102" s="35"/>
      <c r="AL102" s="19" t="s">
        <v>188</v>
      </c>
      <c r="AM102" s="36" t="n">
        <v>11</v>
      </c>
      <c r="AN102" s="0"/>
      <c r="AP102" s="0"/>
      <c r="AS102" s="4"/>
      <c r="AT102" s="2" t="n">
        <f aca="false">SUM(AN102:AS102)</f>
        <v>0</v>
      </c>
      <c r="AU102" s="50"/>
      <c r="AV102" s="35"/>
      <c r="AW102" s="19" t="s">
        <v>188</v>
      </c>
      <c r="AX102" s="36" t="n">
        <v>11</v>
      </c>
      <c r="AY102" s="0"/>
      <c r="BD102" s="4"/>
      <c r="BE102" s="2" t="n">
        <f aca="false">SUM(AY102:BD102)</f>
        <v>0</v>
      </c>
      <c r="BF102" s="50"/>
      <c r="BG102" s="35"/>
      <c r="BH102" s="19" t="s">
        <v>188</v>
      </c>
      <c r="BI102" s="36" t="n">
        <v>11</v>
      </c>
      <c r="BO102" s="4"/>
      <c r="BP102" s="2" t="n">
        <f aca="false">SUM(BJ102:BO102)</f>
        <v>0</v>
      </c>
    </row>
    <row r="103" customFormat="false" ht="12.75" hidden="false" customHeight="false" outlineLevel="0" collapsed="false">
      <c r="A103" s="0" t="s">
        <v>189</v>
      </c>
      <c r="B103" s="20" t="s">
        <v>27</v>
      </c>
      <c r="C103" s="19" t="s">
        <v>188</v>
      </c>
      <c r="D103" s="1" t="n">
        <v>12</v>
      </c>
      <c r="E103" s="0" t="n">
        <v>6</v>
      </c>
      <c r="H103" s="0" t="n">
        <v>1</v>
      </c>
      <c r="I103" s="0" t="n">
        <v>6</v>
      </c>
      <c r="J103" s="4"/>
      <c r="K103" s="21" t="n">
        <f aca="false">SUM(E103:J103)</f>
        <v>13</v>
      </c>
      <c r="L103" s="50" t="s">
        <v>189</v>
      </c>
      <c r="M103" s="35" t="s">
        <v>27</v>
      </c>
      <c r="N103" s="19" t="s">
        <v>188</v>
      </c>
      <c r="O103" s="36" t="n">
        <v>12</v>
      </c>
      <c r="P103" s="0"/>
      <c r="R103" s="0" t="n">
        <v>1</v>
      </c>
      <c r="T103" s="0" t="n">
        <v>2</v>
      </c>
      <c r="U103" s="4" t="n">
        <v>6</v>
      </c>
      <c r="V103" s="5" t="n">
        <f aca="false">SUM(P103:U103)</f>
        <v>9</v>
      </c>
      <c r="X103" s="50"/>
      <c r="Y103" s="35"/>
      <c r="Z103" s="19" t="s">
        <v>188</v>
      </c>
      <c r="AA103" s="36" t="n">
        <v>12</v>
      </c>
      <c r="AB103" s="0"/>
      <c r="AC103" s="0"/>
      <c r="AG103" s="4"/>
      <c r="AH103" s="2" t="n">
        <f aca="false">SUM(AB103:AG103)</f>
        <v>0</v>
      </c>
      <c r="AJ103" s="50"/>
      <c r="AK103" s="35"/>
      <c r="AL103" s="19" t="s">
        <v>188</v>
      </c>
      <c r="AM103" s="36" t="n">
        <v>12</v>
      </c>
      <c r="AN103" s="0"/>
      <c r="AP103" s="0"/>
      <c r="AS103" s="4"/>
      <c r="AT103" s="2" t="n">
        <f aca="false">SUM(AN103:AS103)</f>
        <v>0</v>
      </c>
      <c r="AU103" s="50"/>
      <c r="AV103" s="35"/>
      <c r="AW103" s="19" t="s">
        <v>188</v>
      </c>
      <c r="AX103" s="36" t="n">
        <v>12</v>
      </c>
      <c r="AY103" s="0"/>
      <c r="BD103" s="4"/>
      <c r="BE103" s="2" t="n">
        <f aca="false">SUM(AY103:BD103)</f>
        <v>0</v>
      </c>
      <c r="BF103" s="50"/>
      <c r="BG103" s="35"/>
      <c r="BH103" s="19" t="s">
        <v>188</v>
      </c>
      <c r="BI103" s="36" t="n">
        <v>12</v>
      </c>
      <c r="BO103" s="4"/>
      <c r="BP103" s="2" t="n">
        <f aca="false">SUM(BJ103:BO103)</f>
        <v>0</v>
      </c>
    </row>
    <row r="104" customFormat="false" ht="12.75" hidden="false" customHeight="false" outlineLevel="0" collapsed="false">
      <c r="A104" s="0" t="s">
        <v>190</v>
      </c>
      <c r="B104" s="20" t="s">
        <v>191</v>
      </c>
      <c r="C104" s="19" t="s">
        <v>188</v>
      </c>
      <c r="D104" s="1" t="n">
        <v>12</v>
      </c>
      <c r="E104" s="0"/>
      <c r="F104" s="0" t="n">
        <v>6</v>
      </c>
      <c r="I104" s="0" t="n">
        <v>4</v>
      </c>
      <c r="J104" s="4" t="n">
        <v>1</v>
      </c>
      <c r="K104" s="21" t="n">
        <f aca="false">SUM(E104:J104)</f>
        <v>11</v>
      </c>
      <c r="L104" s="50" t="s">
        <v>190</v>
      </c>
      <c r="M104" s="35" t="s">
        <v>191</v>
      </c>
      <c r="N104" s="19" t="s">
        <v>188</v>
      </c>
      <c r="O104" s="36" t="n">
        <v>12</v>
      </c>
      <c r="P104" s="0" t="n">
        <v>3</v>
      </c>
      <c r="Q104" s="0" t="n">
        <v>0</v>
      </c>
      <c r="T104" s="0" t="n">
        <v>3</v>
      </c>
      <c r="V104" s="5" t="n">
        <f aca="false">SUM(P104:U104)</f>
        <v>6</v>
      </c>
      <c r="X104" s="50"/>
      <c r="Y104" s="35"/>
      <c r="Z104" s="19" t="s">
        <v>188</v>
      </c>
      <c r="AA104" s="36" t="n">
        <v>12</v>
      </c>
      <c r="AB104" s="0"/>
      <c r="AC104" s="0"/>
      <c r="AG104" s="4"/>
      <c r="AH104" s="2" t="n">
        <f aca="false">SUM(AB104:AG104)</f>
        <v>0</v>
      </c>
      <c r="AJ104" s="50"/>
      <c r="AK104" s="35"/>
      <c r="AL104" s="19" t="s">
        <v>188</v>
      </c>
      <c r="AM104" s="36" t="n">
        <v>12</v>
      </c>
      <c r="AN104" s="0"/>
      <c r="AP104" s="0"/>
      <c r="AS104" s="4"/>
      <c r="AT104" s="2" t="n">
        <f aca="false">SUM(AN104:AS104)</f>
        <v>0</v>
      </c>
      <c r="AU104" s="50"/>
      <c r="AV104" s="35"/>
      <c r="AW104" s="19" t="s">
        <v>188</v>
      </c>
      <c r="AX104" s="36" t="n">
        <v>12</v>
      </c>
      <c r="AY104" s="0"/>
      <c r="BD104" s="4"/>
      <c r="BE104" s="2" t="n">
        <f aca="false">SUM(AY104:BD104)</f>
        <v>0</v>
      </c>
      <c r="BF104" s="50"/>
      <c r="BG104" s="35"/>
      <c r="BH104" s="19" t="s">
        <v>188</v>
      </c>
      <c r="BI104" s="36" t="n">
        <v>12</v>
      </c>
      <c r="BO104" s="4"/>
      <c r="BP104" s="2" t="n">
        <f aca="false">SUM(BJ104:BO104)</f>
        <v>0</v>
      </c>
    </row>
    <row r="105" customFormat="false" ht="12.75" hidden="false" customHeight="false" outlineLevel="0" collapsed="false">
      <c r="A105" s="0" t="s">
        <v>192</v>
      </c>
      <c r="B105" s="20" t="s">
        <v>193</v>
      </c>
      <c r="C105" s="19" t="s">
        <v>188</v>
      </c>
      <c r="D105" s="1" t="n">
        <v>10</v>
      </c>
      <c r="E105" s="0"/>
      <c r="F105" s="0" t="n">
        <v>6</v>
      </c>
      <c r="G105" s="0" t="n">
        <v>0</v>
      </c>
      <c r="H105" s="0" t="n">
        <v>1</v>
      </c>
      <c r="J105" s="4"/>
      <c r="K105" s="21" t="n">
        <f aca="false">SUM(E105:J105)</f>
        <v>7</v>
      </c>
      <c r="L105" s="50" t="s">
        <v>194</v>
      </c>
      <c r="M105" s="35" t="s">
        <v>195</v>
      </c>
      <c r="N105" s="19" t="s">
        <v>188</v>
      </c>
      <c r="O105" s="36" t="n">
        <v>11</v>
      </c>
      <c r="P105" s="0" t="n">
        <v>1</v>
      </c>
      <c r="S105" s="0" t="n">
        <v>2</v>
      </c>
      <c r="T105" s="0" t="n">
        <v>0</v>
      </c>
      <c r="V105" s="5" t="n">
        <f aca="false">SUM(P105:U105)</f>
        <v>3</v>
      </c>
      <c r="X105" s="50"/>
      <c r="Y105" s="35"/>
      <c r="Z105" s="19" t="s">
        <v>188</v>
      </c>
      <c r="AA105" s="36" t="n">
        <v>11</v>
      </c>
      <c r="AB105" s="0"/>
      <c r="AC105" s="0"/>
      <c r="AG105" s="4"/>
      <c r="AH105" s="2" t="n">
        <f aca="false">SUM(AB105:AG105)</f>
        <v>0</v>
      </c>
      <c r="AJ105" s="50"/>
      <c r="AK105" s="35"/>
      <c r="AL105" s="19" t="s">
        <v>188</v>
      </c>
      <c r="AM105" s="36" t="n">
        <v>11</v>
      </c>
      <c r="AN105" s="0"/>
      <c r="AP105" s="0"/>
      <c r="AS105" s="4"/>
      <c r="AT105" s="2" t="n">
        <f aca="false">SUM(AN105:AS105)</f>
        <v>0</v>
      </c>
      <c r="AU105" s="50"/>
      <c r="AV105" s="35"/>
      <c r="AW105" s="19" t="s">
        <v>188</v>
      </c>
      <c r="AX105" s="36" t="n">
        <v>11</v>
      </c>
      <c r="AY105" s="0"/>
      <c r="BD105" s="4"/>
      <c r="BE105" s="2" t="n">
        <f aca="false">SUM(AY105:BD105)</f>
        <v>0</v>
      </c>
      <c r="BF105" s="50"/>
      <c r="BG105" s="35"/>
      <c r="BH105" s="19" t="s">
        <v>188</v>
      </c>
      <c r="BI105" s="36" t="n">
        <v>11</v>
      </c>
      <c r="BO105" s="4"/>
      <c r="BP105" s="2" t="n">
        <f aca="false">SUM(BJ105:BO105)</f>
        <v>0</v>
      </c>
    </row>
    <row r="106" customFormat="false" ht="12.75" hidden="false" customHeight="false" outlineLevel="0" collapsed="false">
      <c r="A106" s="0" t="s">
        <v>196</v>
      </c>
      <c r="B106" s="20" t="s">
        <v>197</v>
      </c>
      <c r="C106" s="19" t="s">
        <v>188</v>
      </c>
      <c r="D106" s="1" t="n">
        <v>12</v>
      </c>
      <c r="E106" s="0" t="n">
        <v>6</v>
      </c>
      <c r="H106" s="0" t="n">
        <v>1</v>
      </c>
      <c r="J106" s="4" t="n">
        <v>0</v>
      </c>
      <c r="K106" s="21" t="n">
        <f aca="false">SUM(E106:J106)</f>
        <v>7</v>
      </c>
      <c r="L106" s="50" t="s">
        <v>198</v>
      </c>
      <c r="M106" s="35" t="s">
        <v>193</v>
      </c>
      <c r="N106" s="19" t="s">
        <v>188</v>
      </c>
      <c r="O106" s="36" t="n">
        <v>10</v>
      </c>
      <c r="P106" s="0" t="n">
        <v>1</v>
      </c>
      <c r="R106" s="0" t="n">
        <v>0</v>
      </c>
      <c r="S106" s="0" t="n">
        <v>1</v>
      </c>
      <c r="V106" s="5" t="n">
        <f aca="false">SUM(P106:U106)</f>
        <v>2</v>
      </c>
      <c r="X106" s="50"/>
      <c r="Y106" s="35"/>
      <c r="Z106" s="19" t="s">
        <v>188</v>
      </c>
      <c r="AA106" s="36" t="n">
        <v>10</v>
      </c>
      <c r="AB106" s="0"/>
      <c r="AC106" s="0"/>
      <c r="AG106" s="4"/>
      <c r="AH106" s="2" t="n">
        <f aca="false">SUM(AB106:AG106)</f>
        <v>0</v>
      </c>
      <c r="AJ106" s="50"/>
      <c r="AK106" s="35"/>
      <c r="AL106" s="19" t="s">
        <v>188</v>
      </c>
      <c r="AM106" s="36" t="n">
        <v>10</v>
      </c>
      <c r="AN106" s="0"/>
      <c r="AP106" s="0"/>
      <c r="AS106" s="4"/>
      <c r="AT106" s="2" t="n">
        <f aca="false">SUM(AN106:AS106)</f>
        <v>0</v>
      </c>
      <c r="AU106" s="50"/>
      <c r="AV106" s="35"/>
      <c r="AW106" s="19" t="s">
        <v>188</v>
      </c>
      <c r="AX106" s="36" t="n">
        <v>10</v>
      </c>
      <c r="AY106" s="0"/>
      <c r="BD106" s="4"/>
      <c r="BE106" s="2" t="n">
        <f aca="false">SUM(AY106:BD106)</f>
        <v>0</v>
      </c>
      <c r="BF106" s="50"/>
      <c r="BG106" s="35"/>
      <c r="BH106" s="19" t="s">
        <v>188</v>
      </c>
      <c r="BI106" s="36" t="n">
        <v>10</v>
      </c>
      <c r="BO106" s="4"/>
      <c r="BP106" s="2" t="n">
        <f aca="false">SUM(BJ106:BO106)</f>
        <v>0</v>
      </c>
    </row>
    <row r="107" customFormat="false" ht="12.75" hidden="false" customHeight="false" outlineLevel="0" collapsed="false">
      <c r="A107" s="0" t="s">
        <v>199</v>
      </c>
      <c r="B107" s="20" t="s">
        <v>200</v>
      </c>
      <c r="C107" s="19" t="s">
        <v>188</v>
      </c>
      <c r="D107" s="1" t="n">
        <v>10</v>
      </c>
      <c r="E107" s="0" t="n">
        <v>1</v>
      </c>
      <c r="G107" s="0" t="n">
        <v>0</v>
      </c>
      <c r="J107" s="4" t="n">
        <v>0</v>
      </c>
      <c r="K107" s="21" t="n">
        <f aca="false">SUM(E107:J107)</f>
        <v>1</v>
      </c>
      <c r="L107" s="50" t="s">
        <v>201</v>
      </c>
      <c r="M107" s="35" t="s">
        <v>202</v>
      </c>
      <c r="N107" s="19" t="s">
        <v>188</v>
      </c>
      <c r="O107" s="36" t="n">
        <v>12</v>
      </c>
      <c r="P107" s="0"/>
      <c r="Q107" s="0" t="n">
        <v>3</v>
      </c>
      <c r="S107" s="0" t="n">
        <v>6</v>
      </c>
      <c r="U107" s="4" t="n">
        <v>6</v>
      </c>
      <c r="V107" s="5" t="n">
        <f aca="false">SUM(P107:U107)</f>
        <v>15</v>
      </c>
      <c r="X107" s="50"/>
      <c r="Y107" s="35"/>
      <c r="Z107" s="19" t="s">
        <v>188</v>
      </c>
      <c r="AA107" s="36" t="n">
        <v>12</v>
      </c>
      <c r="AB107" s="0"/>
      <c r="AC107" s="0"/>
      <c r="AG107" s="4"/>
      <c r="AH107" s="2" t="n">
        <f aca="false">SUM(AB107:AG107)</f>
        <v>0</v>
      </c>
      <c r="AJ107" s="50"/>
      <c r="AK107" s="35"/>
      <c r="AL107" s="19" t="s">
        <v>188</v>
      </c>
      <c r="AM107" s="36" t="n">
        <v>12</v>
      </c>
      <c r="AN107" s="0"/>
      <c r="AP107" s="0"/>
      <c r="AS107" s="4"/>
      <c r="AT107" s="2" t="n">
        <f aca="false">SUM(AN107:AS107)</f>
        <v>0</v>
      </c>
      <c r="AU107" s="50"/>
      <c r="AV107" s="35"/>
      <c r="AW107" s="19" t="s">
        <v>188</v>
      </c>
      <c r="AX107" s="36" t="n">
        <v>12</v>
      </c>
      <c r="AY107" s="0"/>
      <c r="BD107" s="4"/>
      <c r="BE107" s="2" t="n">
        <f aca="false">SUM(AY107:BD107)</f>
        <v>0</v>
      </c>
      <c r="BF107" s="50"/>
      <c r="BG107" s="35"/>
      <c r="BH107" s="19" t="s">
        <v>188</v>
      </c>
      <c r="BI107" s="36" t="n">
        <v>12</v>
      </c>
      <c r="BO107" s="4"/>
      <c r="BP107" s="2" t="n">
        <f aca="false">SUM(BJ107:BO107)</f>
        <v>0</v>
      </c>
    </row>
    <row r="108" s="22" customFormat="true" ht="13.5" hidden="false" customHeight="false" outlineLevel="0" collapsed="false">
      <c r="D108" s="23"/>
      <c r="E108" s="24" t="s">
        <v>32</v>
      </c>
      <c r="F108" s="24"/>
      <c r="G108" s="24" t="n">
        <v>15</v>
      </c>
      <c r="K108" s="25"/>
      <c r="O108" s="23"/>
      <c r="P108" s="24" t="s">
        <v>32</v>
      </c>
      <c r="Q108" s="24"/>
      <c r="R108" s="24" t="n">
        <v>9</v>
      </c>
      <c r="V108" s="25"/>
      <c r="W108" s="29"/>
      <c r="AA108" s="23"/>
      <c r="AB108" s="24" t="s">
        <v>32</v>
      </c>
      <c r="AC108" s="24"/>
      <c r="AD108" s="24"/>
      <c r="AH108" s="26"/>
      <c r="AI108" s="27"/>
      <c r="AM108" s="23"/>
      <c r="AN108" s="24" t="s">
        <v>32</v>
      </c>
      <c r="AO108" s="24"/>
      <c r="AP108" s="24"/>
      <c r="AT108" s="26"/>
      <c r="AX108" s="23"/>
      <c r="AY108" s="24" t="s">
        <v>32</v>
      </c>
      <c r="AZ108" s="24"/>
      <c r="BA108" s="24"/>
      <c r="BE108" s="26"/>
      <c r="BI108" s="23"/>
      <c r="BJ108" s="24" t="s">
        <v>32</v>
      </c>
      <c r="BK108" s="24"/>
      <c r="BL108" s="24"/>
      <c r="BP108" s="26"/>
    </row>
    <row r="109" customFormat="false" ht="12.75" hidden="false" customHeight="false" outlineLevel="0" collapsed="false">
      <c r="D109" s="1"/>
      <c r="E109" s="13" t="s">
        <v>0</v>
      </c>
      <c r="F109" s="13"/>
      <c r="H109" s="9" t="s">
        <v>1</v>
      </c>
      <c r="I109" s="10"/>
      <c r="J109" s="11"/>
      <c r="K109" s="28" t="n">
        <f aca="false">SUM(E111:J117)</f>
        <v>117</v>
      </c>
      <c r="L109" s="0"/>
      <c r="O109" s="1"/>
      <c r="P109" s="13" t="s">
        <v>2</v>
      </c>
      <c r="Q109" s="13"/>
      <c r="S109" s="9" t="s">
        <v>1</v>
      </c>
      <c r="T109" s="10"/>
      <c r="U109" s="11"/>
      <c r="V109" s="28" t="n">
        <f aca="false">SUM(P111:U117)</f>
        <v>85</v>
      </c>
      <c r="X109" s="0"/>
      <c r="AA109" s="1"/>
      <c r="AB109" s="13" t="s">
        <v>2</v>
      </c>
      <c r="AC109" s="13"/>
      <c r="AE109" s="9" t="s">
        <v>1</v>
      </c>
      <c r="AF109" s="10"/>
      <c r="AG109" s="11"/>
      <c r="AH109" s="28" t="n">
        <f aca="false">SUM(AB111:AG117)</f>
        <v>0</v>
      </c>
      <c r="AI109" s="6"/>
      <c r="AJ109" s="0"/>
      <c r="AM109" s="1"/>
      <c r="AN109" s="13" t="s">
        <v>2</v>
      </c>
      <c r="AO109" s="13"/>
      <c r="AP109" s="0"/>
      <c r="AQ109" s="9" t="s">
        <v>1</v>
      </c>
      <c r="AR109" s="10"/>
      <c r="AS109" s="11"/>
      <c r="AT109" s="28" t="n">
        <f aca="false">SUM(AN111:AS117)</f>
        <v>0</v>
      </c>
      <c r="AX109" s="1"/>
      <c r="AY109" s="13" t="s">
        <v>2</v>
      </c>
      <c r="AZ109" s="13"/>
      <c r="BB109" s="9" t="s">
        <v>1</v>
      </c>
      <c r="BC109" s="10"/>
      <c r="BD109" s="11"/>
      <c r="BE109" s="28" t="n">
        <f aca="false">SUM(AY111:BD117)</f>
        <v>0</v>
      </c>
      <c r="BI109" s="1"/>
      <c r="BJ109" s="13" t="s">
        <v>2</v>
      </c>
      <c r="BK109" s="13"/>
      <c r="BM109" s="9" t="s">
        <v>1</v>
      </c>
      <c r="BN109" s="10"/>
      <c r="BO109" s="11"/>
      <c r="BP109" s="28" t="n">
        <f aca="false">SUM(BJ111:BO117)</f>
        <v>0</v>
      </c>
    </row>
    <row r="110" s="14" customFormat="true" ht="13.5" hidden="false" customHeight="false" outlineLevel="0" collapsed="false">
      <c r="A110" s="14" t="s">
        <v>7</v>
      </c>
      <c r="B110" s="14" t="s">
        <v>8</v>
      </c>
      <c r="C110" s="14" t="s">
        <v>9</v>
      </c>
      <c r="D110" s="15" t="s">
        <v>10</v>
      </c>
      <c r="E110" s="16" t="s">
        <v>11</v>
      </c>
      <c r="F110" s="16" t="s">
        <v>12</v>
      </c>
      <c r="G110" s="16" t="s">
        <v>13</v>
      </c>
      <c r="H110" s="16" t="s">
        <v>14</v>
      </c>
      <c r="I110" s="16" t="s">
        <v>15</v>
      </c>
      <c r="J110" s="16" t="s">
        <v>16</v>
      </c>
      <c r="K110" s="17"/>
      <c r="L110" s="14" t="s">
        <v>7</v>
      </c>
      <c r="M110" s="14" t="s">
        <v>8</v>
      </c>
      <c r="N110" s="14" t="s">
        <v>9</v>
      </c>
      <c r="O110" s="15" t="s">
        <v>10</v>
      </c>
      <c r="P110" s="16" t="s">
        <v>11</v>
      </c>
      <c r="Q110" s="16" t="s">
        <v>12</v>
      </c>
      <c r="R110" s="16" t="s">
        <v>13</v>
      </c>
      <c r="S110" s="16" t="s">
        <v>14</v>
      </c>
      <c r="T110" s="16" t="s">
        <v>15</v>
      </c>
      <c r="U110" s="16" t="s">
        <v>16</v>
      </c>
      <c r="V110" s="17"/>
      <c r="W110" s="18"/>
      <c r="X110" s="14" t="s">
        <v>7</v>
      </c>
      <c r="Y110" s="14" t="s">
        <v>8</v>
      </c>
      <c r="Z110" s="14" t="s">
        <v>9</v>
      </c>
      <c r="AA110" s="15" t="s">
        <v>10</v>
      </c>
      <c r="AB110" s="16" t="s">
        <v>11</v>
      </c>
      <c r="AC110" s="16" t="s">
        <v>12</v>
      </c>
      <c r="AD110" s="16" t="s">
        <v>13</v>
      </c>
      <c r="AE110" s="16" t="s">
        <v>14</v>
      </c>
      <c r="AF110" s="16" t="s">
        <v>15</v>
      </c>
      <c r="AG110" s="16" t="s">
        <v>16</v>
      </c>
      <c r="AH110" s="17"/>
      <c r="AI110" s="18"/>
      <c r="AJ110" s="14" t="s">
        <v>7</v>
      </c>
      <c r="AK110" s="14" t="s">
        <v>8</v>
      </c>
      <c r="AL110" s="14" t="s">
        <v>9</v>
      </c>
      <c r="AM110" s="15" t="s">
        <v>10</v>
      </c>
      <c r="AN110" s="16" t="s">
        <v>11</v>
      </c>
      <c r="AO110" s="16" t="s">
        <v>12</v>
      </c>
      <c r="AP110" s="16" t="s">
        <v>13</v>
      </c>
      <c r="AQ110" s="16" t="s">
        <v>14</v>
      </c>
      <c r="AR110" s="16" t="s">
        <v>15</v>
      </c>
      <c r="AS110" s="16" t="s">
        <v>16</v>
      </c>
      <c r="AT110" s="17"/>
      <c r="AU110" s="14" t="s">
        <v>7</v>
      </c>
      <c r="AV110" s="14" t="s">
        <v>8</v>
      </c>
      <c r="AW110" s="14" t="s">
        <v>9</v>
      </c>
      <c r="AX110" s="15" t="s">
        <v>10</v>
      </c>
      <c r="AY110" s="16" t="s">
        <v>11</v>
      </c>
      <c r="AZ110" s="16" t="s">
        <v>12</v>
      </c>
      <c r="BA110" s="16" t="s">
        <v>13</v>
      </c>
      <c r="BB110" s="16" t="s">
        <v>14</v>
      </c>
      <c r="BC110" s="16" t="s">
        <v>15</v>
      </c>
      <c r="BD110" s="16" t="s">
        <v>16</v>
      </c>
      <c r="BE110" s="17"/>
      <c r="BF110" s="14" t="s">
        <v>7</v>
      </c>
      <c r="BG110" s="14" t="s">
        <v>8</v>
      </c>
      <c r="BH110" s="14" t="s">
        <v>9</v>
      </c>
      <c r="BI110" s="15" t="s">
        <v>10</v>
      </c>
      <c r="BJ110" s="16" t="s">
        <v>11</v>
      </c>
      <c r="BK110" s="16" t="s">
        <v>12</v>
      </c>
      <c r="BL110" s="16" t="s">
        <v>13</v>
      </c>
      <c r="BM110" s="16" t="s">
        <v>14</v>
      </c>
      <c r="BN110" s="16" t="s">
        <v>15</v>
      </c>
      <c r="BO110" s="16" t="s">
        <v>16</v>
      </c>
      <c r="BP110" s="17"/>
    </row>
    <row r="111" customFormat="false" ht="13.5" hidden="false" customHeight="false" outlineLevel="0" collapsed="false">
      <c r="A111" s="0" t="s">
        <v>203</v>
      </c>
      <c r="B111" s="0" t="s">
        <v>104</v>
      </c>
      <c r="C111" s="19" t="s">
        <v>204</v>
      </c>
      <c r="D111" s="1" t="n">
        <v>12</v>
      </c>
      <c r="E111" s="0"/>
      <c r="F111" s="0" t="n">
        <v>6</v>
      </c>
      <c r="I111" s="0" t="n">
        <v>6</v>
      </c>
      <c r="J111" s="4" t="n">
        <v>4</v>
      </c>
      <c r="K111" s="21" t="n">
        <f aca="false">SUM(E111:J111)</f>
        <v>16</v>
      </c>
      <c r="L111" s="0" t="s">
        <v>203</v>
      </c>
      <c r="M111" s="0" t="s">
        <v>104</v>
      </c>
      <c r="N111" s="19" t="s">
        <v>204</v>
      </c>
      <c r="O111" s="1" t="n">
        <v>12</v>
      </c>
      <c r="P111" s="0"/>
      <c r="S111" s="0" t="n">
        <v>3</v>
      </c>
      <c r="T111" s="0" t="n">
        <v>3</v>
      </c>
      <c r="U111" s="4" t="n">
        <v>6</v>
      </c>
      <c r="V111" s="5" t="n">
        <f aca="false">SUM(P111:U111)</f>
        <v>12</v>
      </c>
      <c r="X111" s="0"/>
      <c r="Z111" s="19" t="s">
        <v>204</v>
      </c>
      <c r="AA111" s="1" t="n">
        <v>12</v>
      </c>
      <c r="AB111" s="0"/>
      <c r="AC111" s="0"/>
      <c r="AG111" s="4"/>
      <c r="AH111" s="2" t="n">
        <f aca="false">SUM(AB111:AG111)</f>
        <v>0</v>
      </c>
      <c r="AJ111" s="0"/>
      <c r="AL111" s="19" t="s">
        <v>204</v>
      </c>
      <c r="AM111" s="1" t="n">
        <v>12</v>
      </c>
      <c r="AN111" s="0"/>
      <c r="AP111" s="0"/>
      <c r="AS111" s="4"/>
      <c r="AT111" s="2" t="n">
        <f aca="false">SUM(AN111:AS111)</f>
        <v>0</v>
      </c>
      <c r="AW111" s="19" t="s">
        <v>204</v>
      </c>
      <c r="AX111" s="1" t="n">
        <v>12</v>
      </c>
      <c r="AY111" s="0"/>
      <c r="BD111" s="4"/>
      <c r="BE111" s="2" t="n">
        <f aca="false">SUM(AY111:BD111)</f>
        <v>0</v>
      </c>
      <c r="BH111" s="19" t="s">
        <v>204</v>
      </c>
      <c r="BI111" s="1" t="n">
        <v>12</v>
      </c>
      <c r="BO111" s="4"/>
      <c r="BP111" s="2" t="n">
        <f aca="false">SUM(BJ111:BO111)</f>
        <v>0</v>
      </c>
    </row>
    <row r="112" customFormat="false" ht="12.75" hidden="false" customHeight="false" outlineLevel="0" collapsed="false">
      <c r="A112" s="0" t="s">
        <v>205</v>
      </c>
      <c r="B112" s="0" t="s">
        <v>206</v>
      </c>
      <c r="C112" s="19" t="s">
        <v>204</v>
      </c>
      <c r="D112" s="1" t="n">
        <v>12</v>
      </c>
      <c r="E112" s="0" t="n">
        <v>6</v>
      </c>
      <c r="G112" s="0" t="n">
        <v>6</v>
      </c>
      <c r="J112" s="4" t="n">
        <v>6</v>
      </c>
      <c r="K112" s="21" t="n">
        <f aca="false">SUM(E112:J112)</f>
        <v>18</v>
      </c>
      <c r="L112" s="0" t="s">
        <v>205</v>
      </c>
      <c r="M112" s="0" t="s">
        <v>206</v>
      </c>
      <c r="N112" s="19" t="s">
        <v>204</v>
      </c>
      <c r="O112" s="1" t="n">
        <v>12</v>
      </c>
      <c r="P112" s="0" t="n">
        <v>3</v>
      </c>
      <c r="S112" s="0" t="n">
        <v>6</v>
      </c>
      <c r="T112" s="0" t="n">
        <v>3</v>
      </c>
      <c r="V112" s="5" t="n">
        <f aca="false">SUM(P112:U112)</f>
        <v>12</v>
      </c>
      <c r="X112" s="0"/>
      <c r="Z112" s="19" t="s">
        <v>204</v>
      </c>
      <c r="AA112" s="1" t="n">
        <v>12</v>
      </c>
      <c r="AB112" s="0"/>
      <c r="AC112" s="0"/>
      <c r="AG112" s="4"/>
      <c r="AH112" s="2" t="n">
        <f aca="false">SUM(AB112:AG112)</f>
        <v>0</v>
      </c>
      <c r="AJ112" s="0"/>
      <c r="AL112" s="19" t="s">
        <v>204</v>
      </c>
      <c r="AM112" s="1" t="n">
        <v>12</v>
      </c>
      <c r="AN112" s="0"/>
      <c r="AP112" s="0"/>
      <c r="AS112" s="4"/>
      <c r="AT112" s="2" t="n">
        <f aca="false">SUM(AN112:AS112)</f>
        <v>0</v>
      </c>
      <c r="AW112" s="19" t="s">
        <v>204</v>
      </c>
      <c r="AX112" s="1" t="n">
        <v>12</v>
      </c>
      <c r="AY112" s="0"/>
      <c r="BD112" s="4"/>
      <c r="BE112" s="2" t="n">
        <f aca="false">SUM(AY112:BD112)</f>
        <v>0</v>
      </c>
      <c r="BH112" s="19" t="s">
        <v>204</v>
      </c>
      <c r="BI112" s="1" t="n">
        <v>12</v>
      </c>
      <c r="BO112" s="4"/>
      <c r="BP112" s="2" t="n">
        <f aca="false">SUM(BJ112:BO112)</f>
        <v>0</v>
      </c>
    </row>
    <row r="113" customFormat="false" ht="12.75" hidden="false" customHeight="false" outlineLevel="0" collapsed="false">
      <c r="A113" s="0" t="s">
        <v>207</v>
      </c>
      <c r="B113" s="0" t="s">
        <v>208</v>
      </c>
      <c r="C113" s="19" t="s">
        <v>204</v>
      </c>
      <c r="D113" s="1" t="n">
        <v>11</v>
      </c>
      <c r="E113" s="0"/>
      <c r="G113" s="0" t="n">
        <v>6</v>
      </c>
      <c r="H113" s="0" t="n">
        <v>6</v>
      </c>
      <c r="I113" s="0" t="n">
        <v>6</v>
      </c>
      <c r="J113" s="4"/>
      <c r="K113" s="21" t="n">
        <f aca="false">SUM(E113:J113)</f>
        <v>18</v>
      </c>
      <c r="L113" s="0" t="s">
        <v>207</v>
      </c>
      <c r="M113" s="0" t="s">
        <v>208</v>
      </c>
      <c r="N113" s="19" t="s">
        <v>204</v>
      </c>
      <c r="O113" s="1" t="n">
        <v>11</v>
      </c>
      <c r="P113" s="0"/>
      <c r="Q113" s="0" t="n">
        <v>1</v>
      </c>
      <c r="S113" s="0" t="n">
        <v>6</v>
      </c>
      <c r="T113" s="0" t="n">
        <v>0</v>
      </c>
      <c r="V113" s="5" t="n">
        <f aca="false">SUM(P113:U113)</f>
        <v>7</v>
      </c>
      <c r="X113" s="0"/>
      <c r="Z113" s="19" t="s">
        <v>204</v>
      </c>
      <c r="AA113" s="1" t="n">
        <v>11</v>
      </c>
      <c r="AB113" s="0"/>
      <c r="AC113" s="0"/>
      <c r="AG113" s="4"/>
      <c r="AH113" s="2" t="n">
        <f aca="false">SUM(AB113:AG113)</f>
        <v>0</v>
      </c>
      <c r="AJ113" s="0"/>
      <c r="AL113" s="19" t="s">
        <v>204</v>
      </c>
      <c r="AM113" s="1" t="n">
        <v>11</v>
      </c>
      <c r="AN113" s="0"/>
      <c r="AP113" s="0"/>
      <c r="AS113" s="4"/>
      <c r="AT113" s="2" t="n">
        <f aca="false">SUM(AN113:AS113)</f>
        <v>0</v>
      </c>
      <c r="AW113" s="19" t="s">
        <v>204</v>
      </c>
      <c r="AX113" s="1" t="n">
        <v>11</v>
      </c>
      <c r="AY113" s="0"/>
      <c r="BD113" s="4"/>
      <c r="BE113" s="2" t="n">
        <f aca="false">SUM(AY113:BD113)</f>
        <v>0</v>
      </c>
      <c r="BH113" s="19" t="s">
        <v>204</v>
      </c>
      <c r="BI113" s="1" t="n">
        <v>11</v>
      </c>
      <c r="BO113" s="4"/>
      <c r="BP113" s="2" t="n">
        <f aca="false">SUM(BJ113:BO113)</f>
        <v>0</v>
      </c>
    </row>
    <row r="114" customFormat="false" ht="12.75" hidden="false" customHeight="false" outlineLevel="0" collapsed="false">
      <c r="A114" s="0" t="s">
        <v>209</v>
      </c>
      <c r="B114" s="0" t="s">
        <v>210</v>
      </c>
      <c r="C114" s="19" t="s">
        <v>204</v>
      </c>
      <c r="D114" s="1" t="n">
        <v>11</v>
      </c>
      <c r="E114" s="0"/>
      <c r="G114" s="0" t="n">
        <v>6</v>
      </c>
      <c r="I114" s="0" t="n">
        <v>4</v>
      </c>
      <c r="J114" s="4" t="n">
        <v>3</v>
      </c>
      <c r="K114" s="21" t="n">
        <f aca="false">SUM(E114:J114)</f>
        <v>13</v>
      </c>
      <c r="L114" s="0" t="s">
        <v>209</v>
      </c>
      <c r="M114" s="0" t="s">
        <v>210</v>
      </c>
      <c r="N114" s="19" t="s">
        <v>204</v>
      </c>
      <c r="O114" s="1" t="n">
        <v>11</v>
      </c>
      <c r="P114" s="0"/>
      <c r="Q114" s="0" t="n">
        <v>6</v>
      </c>
      <c r="R114" s="0" t="n">
        <v>5</v>
      </c>
      <c r="U114" s="4" t="n">
        <v>5</v>
      </c>
      <c r="V114" s="5" t="n">
        <f aca="false">SUM(P114:U114)</f>
        <v>16</v>
      </c>
      <c r="X114" s="0"/>
      <c r="Z114" s="19" t="s">
        <v>204</v>
      </c>
      <c r="AA114" s="1" t="n">
        <v>11</v>
      </c>
      <c r="AB114" s="0"/>
      <c r="AC114" s="0"/>
      <c r="AG114" s="4"/>
      <c r="AH114" s="2" t="n">
        <f aca="false">SUM(AB114:AG114)</f>
        <v>0</v>
      </c>
      <c r="AJ114" s="0"/>
      <c r="AL114" s="19" t="s">
        <v>204</v>
      </c>
      <c r="AM114" s="1" t="n">
        <v>11</v>
      </c>
      <c r="AN114" s="0"/>
      <c r="AP114" s="0"/>
      <c r="AS114" s="4"/>
      <c r="AT114" s="2" t="n">
        <f aca="false">SUM(AN114:AS114)</f>
        <v>0</v>
      </c>
      <c r="AW114" s="19" t="s">
        <v>204</v>
      </c>
      <c r="AX114" s="1" t="n">
        <v>11</v>
      </c>
      <c r="AY114" s="0"/>
      <c r="BD114" s="4"/>
      <c r="BE114" s="2" t="n">
        <f aca="false">SUM(AY114:BD114)</f>
        <v>0</v>
      </c>
      <c r="BH114" s="19" t="s">
        <v>204</v>
      </c>
      <c r="BI114" s="1" t="n">
        <v>11</v>
      </c>
      <c r="BO114" s="4"/>
      <c r="BP114" s="2" t="n">
        <f aca="false">SUM(BJ114:BO114)</f>
        <v>0</v>
      </c>
    </row>
    <row r="115" customFormat="false" ht="12.75" hidden="false" customHeight="false" outlineLevel="0" collapsed="false">
      <c r="A115" s="0" t="s">
        <v>211</v>
      </c>
      <c r="B115" s="0" t="s">
        <v>212</v>
      </c>
      <c r="C115" s="19" t="s">
        <v>204</v>
      </c>
      <c r="D115" s="1" t="n">
        <v>11</v>
      </c>
      <c r="E115" s="0" t="n">
        <v>6</v>
      </c>
      <c r="F115" s="0" t="n">
        <v>6</v>
      </c>
      <c r="H115" s="0" t="n">
        <v>6</v>
      </c>
      <c r="J115" s="4"/>
      <c r="K115" s="21" t="n">
        <f aca="false">SUM(E115:J115)</f>
        <v>18</v>
      </c>
      <c r="L115" s="0" t="s">
        <v>213</v>
      </c>
      <c r="M115" s="0" t="s">
        <v>214</v>
      </c>
      <c r="N115" s="19" t="s">
        <v>204</v>
      </c>
      <c r="O115" s="1" t="n">
        <v>12</v>
      </c>
      <c r="P115" s="0" t="n">
        <v>3</v>
      </c>
      <c r="R115" s="0" t="n">
        <v>3</v>
      </c>
      <c r="U115" s="4" t="n">
        <v>5</v>
      </c>
      <c r="V115" s="5" t="n">
        <f aca="false">SUM(P115:U115)</f>
        <v>11</v>
      </c>
      <c r="X115" s="0"/>
      <c r="Z115" s="19" t="s">
        <v>204</v>
      </c>
      <c r="AA115" s="1" t="n">
        <v>12</v>
      </c>
      <c r="AB115" s="0"/>
      <c r="AC115" s="0"/>
      <c r="AG115" s="4"/>
      <c r="AH115" s="2" t="n">
        <f aca="false">SUM(AB115:AG115)</f>
        <v>0</v>
      </c>
      <c r="AJ115" s="0"/>
      <c r="AL115" s="19" t="s">
        <v>204</v>
      </c>
      <c r="AM115" s="1" t="n">
        <v>12</v>
      </c>
      <c r="AN115" s="0"/>
      <c r="AP115" s="0"/>
      <c r="AS115" s="4"/>
      <c r="AT115" s="2" t="n">
        <f aca="false">SUM(AN115:AS115)</f>
        <v>0</v>
      </c>
      <c r="AW115" s="19" t="s">
        <v>204</v>
      </c>
      <c r="AX115" s="1" t="n">
        <v>12</v>
      </c>
      <c r="AY115" s="0"/>
      <c r="BD115" s="4"/>
      <c r="BE115" s="2" t="n">
        <f aca="false">SUM(AY115:BD115)</f>
        <v>0</v>
      </c>
      <c r="BH115" s="19" t="s">
        <v>204</v>
      </c>
      <c r="BI115" s="1" t="n">
        <v>12</v>
      </c>
      <c r="BO115" s="4"/>
      <c r="BP115" s="2" t="n">
        <f aca="false">SUM(BJ115:BO115)</f>
        <v>0</v>
      </c>
    </row>
    <row r="116" customFormat="false" ht="12.75" hidden="false" customHeight="false" outlineLevel="0" collapsed="false">
      <c r="A116" s="0" t="s">
        <v>215</v>
      </c>
      <c r="B116" s="0" t="s">
        <v>216</v>
      </c>
      <c r="C116" s="19" t="s">
        <v>204</v>
      </c>
      <c r="D116" s="1" t="n">
        <v>10</v>
      </c>
      <c r="E116" s="0" t="n">
        <v>6</v>
      </c>
      <c r="F116" s="0" t="n">
        <v>6</v>
      </c>
      <c r="H116" s="0" t="n">
        <v>4</v>
      </c>
      <c r="J116" s="4"/>
      <c r="K116" s="21" t="n">
        <f aca="false">SUM(E116:J116)</f>
        <v>16</v>
      </c>
      <c r="L116" s="0" t="s">
        <v>215</v>
      </c>
      <c r="M116" s="0" t="s">
        <v>216</v>
      </c>
      <c r="N116" s="19" t="s">
        <v>204</v>
      </c>
      <c r="O116" s="1" t="n">
        <v>10</v>
      </c>
      <c r="P116" s="0" t="n">
        <v>3</v>
      </c>
      <c r="Q116" s="0" t="n">
        <v>3</v>
      </c>
      <c r="R116" s="0" t="n">
        <v>6</v>
      </c>
      <c r="V116" s="5" t="n">
        <f aca="false">SUM(P116:U116)</f>
        <v>12</v>
      </c>
      <c r="X116" s="0"/>
      <c r="Z116" s="19" t="s">
        <v>204</v>
      </c>
      <c r="AA116" s="1" t="n">
        <v>10</v>
      </c>
      <c r="AB116" s="0"/>
      <c r="AC116" s="0"/>
      <c r="AG116" s="4"/>
      <c r="AH116" s="2" t="n">
        <f aca="false">SUM(AB116:AG116)</f>
        <v>0</v>
      </c>
      <c r="AJ116" s="0"/>
      <c r="AL116" s="19" t="s">
        <v>204</v>
      </c>
      <c r="AM116" s="1" t="n">
        <v>10</v>
      </c>
      <c r="AN116" s="0"/>
      <c r="AP116" s="0"/>
      <c r="AS116" s="4"/>
      <c r="AT116" s="2" t="n">
        <f aca="false">SUM(AN116:AS116)</f>
        <v>0</v>
      </c>
      <c r="AW116" s="19" t="s">
        <v>204</v>
      </c>
      <c r="AX116" s="1" t="n">
        <v>10</v>
      </c>
      <c r="AY116" s="0"/>
      <c r="BD116" s="4"/>
      <c r="BE116" s="2" t="n">
        <f aca="false">SUM(AY116:BD116)</f>
        <v>0</v>
      </c>
      <c r="BH116" s="19" t="s">
        <v>204</v>
      </c>
      <c r="BI116" s="1" t="n">
        <v>10</v>
      </c>
      <c r="BO116" s="4"/>
      <c r="BP116" s="2" t="n">
        <f aca="false">SUM(BJ116:BO116)</f>
        <v>0</v>
      </c>
    </row>
    <row r="117" s="22" customFormat="true" ht="13.5" hidden="false" customHeight="false" outlineLevel="0" collapsed="false">
      <c r="D117" s="23"/>
      <c r="E117" s="24" t="s">
        <v>32</v>
      </c>
      <c r="F117" s="24"/>
      <c r="G117" s="24" t="n">
        <v>18</v>
      </c>
      <c r="K117" s="25"/>
      <c r="O117" s="23"/>
      <c r="P117" s="24" t="s">
        <v>32</v>
      </c>
      <c r="Q117" s="24"/>
      <c r="R117" s="24" t="n">
        <v>15</v>
      </c>
      <c r="V117" s="25"/>
      <c r="W117" s="29"/>
      <c r="AA117" s="23"/>
      <c r="AB117" s="24" t="s">
        <v>32</v>
      </c>
      <c r="AC117" s="24"/>
      <c r="AD117" s="24"/>
      <c r="AH117" s="26"/>
      <c r="AI117" s="27"/>
      <c r="AM117" s="23"/>
      <c r="AN117" s="24" t="s">
        <v>32</v>
      </c>
      <c r="AO117" s="24"/>
      <c r="AP117" s="24"/>
      <c r="AT117" s="26"/>
      <c r="AX117" s="23"/>
      <c r="AY117" s="24" t="s">
        <v>32</v>
      </c>
      <c r="AZ117" s="24"/>
      <c r="BA117" s="24"/>
      <c r="BE117" s="26"/>
      <c r="BI117" s="23"/>
      <c r="BJ117" s="24" t="s">
        <v>32</v>
      </c>
      <c r="BK117" s="24"/>
      <c r="BL117" s="24"/>
      <c r="BP117" s="26"/>
    </row>
    <row r="118" customFormat="false" ht="12.75" hidden="false" customHeight="false" outlineLevel="0" collapsed="false">
      <c r="D118" s="1"/>
      <c r="E118" s="13" t="s">
        <v>0</v>
      </c>
      <c r="F118" s="13"/>
      <c r="H118" s="9" t="s">
        <v>1</v>
      </c>
      <c r="I118" s="10"/>
      <c r="J118" s="11"/>
      <c r="K118" s="28" t="n">
        <f aca="false">SUM(E120:J126)</f>
        <v>84</v>
      </c>
      <c r="L118" s="0"/>
      <c r="O118" s="1"/>
      <c r="P118" s="13" t="s">
        <v>2</v>
      </c>
      <c r="Q118" s="13"/>
      <c r="S118" s="9" t="s">
        <v>1</v>
      </c>
      <c r="T118" s="10"/>
      <c r="U118" s="11"/>
      <c r="V118" s="28" t="n">
        <f aca="false">SUM(P120:U126)</f>
        <v>49</v>
      </c>
      <c r="X118" s="0"/>
      <c r="AA118" s="1"/>
      <c r="AB118" s="13" t="s">
        <v>2</v>
      </c>
      <c r="AC118" s="13"/>
      <c r="AE118" s="9" t="s">
        <v>1</v>
      </c>
      <c r="AF118" s="10"/>
      <c r="AG118" s="11"/>
      <c r="AH118" s="28" t="n">
        <f aca="false">SUM(AB120:AG126)</f>
        <v>0</v>
      </c>
      <c r="AI118" s="6"/>
      <c r="AJ118" s="0"/>
      <c r="AM118" s="1"/>
      <c r="AN118" s="13" t="s">
        <v>2</v>
      </c>
      <c r="AO118" s="13"/>
      <c r="AP118" s="0"/>
      <c r="AQ118" s="9" t="s">
        <v>1</v>
      </c>
      <c r="AR118" s="10"/>
      <c r="AS118" s="11"/>
      <c r="AT118" s="28" t="n">
        <f aca="false">SUM(AN120:AS126)</f>
        <v>0</v>
      </c>
      <c r="AX118" s="1"/>
      <c r="AY118" s="13" t="s">
        <v>2</v>
      </c>
      <c r="AZ118" s="13"/>
      <c r="BB118" s="9" t="s">
        <v>1</v>
      </c>
      <c r="BC118" s="10"/>
      <c r="BD118" s="11"/>
      <c r="BE118" s="28" t="n">
        <f aca="false">SUM(AY120:BD126)</f>
        <v>0</v>
      </c>
      <c r="BI118" s="1"/>
      <c r="BJ118" s="13" t="s">
        <v>2</v>
      </c>
      <c r="BK118" s="13"/>
      <c r="BM118" s="9" t="s">
        <v>1</v>
      </c>
      <c r="BN118" s="10"/>
      <c r="BO118" s="11"/>
      <c r="BP118" s="28" t="n">
        <f aca="false">SUM(BJ120:BO126)</f>
        <v>0</v>
      </c>
    </row>
    <row r="119" s="14" customFormat="true" ht="13.5" hidden="false" customHeight="false" outlineLevel="0" collapsed="false">
      <c r="A119" s="14" t="s">
        <v>7</v>
      </c>
      <c r="B119" s="14" t="s">
        <v>8</v>
      </c>
      <c r="C119" s="14" t="s">
        <v>9</v>
      </c>
      <c r="D119" s="15" t="s">
        <v>10</v>
      </c>
      <c r="E119" s="16" t="s">
        <v>11</v>
      </c>
      <c r="F119" s="16" t="s">
        <v>12</v>
      </c>
      <c r="G119" s="16" t="s">
        <v>13</v>
      </c>
      <c r="H119" s="16" t="s">
        <v>14</v>
      </c>
      <c r="I119" s="16" t="s">
        <v>15</v>
      </c>
      <c r="J119" s="16" t="s">
        <v>16</v>
      </c>
      <c r="K119" s="17"/>
      <c r="L119" s="14" t="s">
        <v>7</v>
      </c>
      <c r="M119" s="14" t="s">
        <v>8</v>
      </c>
      <c r="N119" s="14" t="s">
        <v>9</v>
      </c>
      <c r="O119" s="15" t="s">
        <v>10</v>
      </c>
      <c r="P119" s="16" t="s">
        <v>11</v>
      </c>
      <c r="Q119" s="16" t="s">
        <v>12</v>
      </c>
      <c r="R119" s="16" t="s">
        <v>13</v>
      </c>
      <c r="S119" s="16" t="s">
        <v>14</v>
      </c>
      <c r="T119" s="16" t="s">
        <v>15</v>
      </c>
      <c r="U119" s="16" t="s">
        <v>16</v>
      </c>
      <c r="V119" s="17"/>
      <c r="W119" s="18"/>
      <c r="X119" s="14" t="s">
        <v>7</v>
      </c>
      <c r="Y119" s="14" t="s">
        <v>8</v>
      </c>
      <c r="Z119" s="14" t="s">
        <v>9</v>
      </c>
      <c r="AA119" s="15" t="s">
        <v>10</v>
      </c>
      <c r="AB119" s="16" t="s">
        <v>11</v>
      </c>
      <c r="AC119" s="16" t="s">
        <v>12</v>
      </c>
      <c r="AD119" s="16" t="s">
        <v>13</v>
      </c>
      <c r="AE119" s="16" t="s">
        <v>14</v>
      </c>
      <c r="AF119" s="16" t="s">
        <v>15</v>
      </c>
      <c r="AG119" s="16" t="s">
        <v>16</v>
      </c>
      <c r="AH119" s="17"/>
      <c r="AI119" s="18"/>
      <c r="AJ119" s="14" t="s">
        <v>7</v>
      </c>
      <c r="AK119" s="14" t="s">
        <v>8</v>
      </c>
      <c r="AL119" s="14" t="s">
        <v>9</v>
      </c>
      <c r="AM119" s="15" t="s">
        <v>10</v>
      </c>
      <c r="AN119" s="16" t="s">
        <v>11</v>
      </c>
      <c r="AO119" s="16" t="s">
        <v>12</v>
      </c>
      <c r="AP119" s="16" t="s">
        <v>13</v>
      </c>
      <c r="AQ119" s="16" t="s">
        <v>14</v>
      </c>
      <c r="AR119" s="16" t="s">
        <v>15</v>
      </c>
      <c r="AS119" s="16" t="s">
        <v>16</v>
      </c>
      <c r="AT119" s="17"/>
      <c r="AU119" s="14" t="s">
        <v>7</v>
      </c>
      <c r="AV119" s="14" t="s">
        <v>8</v>
      </c>
      <c r="AW119" s="14" t="s">
        <v>9</v>
      </c>
      <c r="AX119" s="15" t="s">
        <v>10</v>
      </c>
      <c r="AY119" s="16" t="s">
        <v>11</v>
      </c>
      <c r="AZ119" s="16" t="s">
        <v>12</v>
      </c>
      <c r="BA119" s="16" t="s">
        <v>13</v>
      </c>
      <c r="BB119" s="16" t="s">
        <v>14</v>
      </c>
      <c r="BC119" s="16" t="s">
        <v>15</v>
      </c>
      <c r="BD119" s="16" t="s">
        <v>16</v>
      </c>
      <c r="BE119" s="17"/>
      <c r="BF119" s="14" t="s">
        <v>7</v>
      </c>
      <c r="BG119" s="14" t="s">
        <v>8</v>
      </c>
      <c r="BH119" s="14" t="s">
        <v>9</v>
      </c>
      <c r="BI119" s="15" t="s">
        <v>10</v>
      </c>
      <c r="BJ119" s="16" t="s">
        <v>11</v>
      </c>
      <c r="BK119" s="16" t="s">
        <v>12</v>
      </c>
      <c r="BL119" s="16" t="s">
        <v>13</v>
      </c>
      <c r="BM119" s="16" t="s">
        <v>14</v>
      </c>
      <c r="BN119" s="16" t="s">
        <v>15</v>
      </c>
      <c r="BO119" s="16" t="s">
        <v>16</v>
      </c>
      <c r="BP119" s="17"/>
    </row>
    <row r="120" s="4" customFormat="true" ht="13.5" hidden="false" customHeight="false" outlineLevel="0" collapsed="false">
      <c r="A120" s="20" t="s">
        <v>217</v>
      </c>
      <c r="B120" s="20" t="s">
        <v>218</v>
      </c>
      <c r="C120" s="34" t="s">
        <v>219</v>
      </c>
      <c r="D120" s="1" t="n">
        <v>12</v>
      </c>
      <c r="H120" s="4" t="n">
        <v>6</v>
      </c>
      <c r="I120" s="4" t="n">
        <v>4</v>
      </c>
      <c r="J120" s="4" t="n">
        <v>6</v>
      </c>
      <c r="K120" s="21" t="n">
        <f aca="false">SUM(E120:J120)</f>
        <v>16</v>
      </c>
      <c r="L120" s="35" t="s">
        <v>217</v>
      </c>
      <c r="M120" s="35" t="s">
        <v>218</v>
      </c>
      <c r="N120" s="34" t="s">
        <v>219</v>
      </c>
      <c r="O120" s="36" t="n">
        <v>12</v>
      </c>
      <c r="P120" s="4" t="n">
        <v>4</v>
      </c>
      <c r="R120" s="4" t="n">
        <v>3</v>
      </c>
      <c r="T120" s="20" t="n">
        <v>1</v>
      </c>
      <c r="V120" s="5" t="n">
        <f aca="false">SUM(P120:U120)</f>
        <v>8</v>
      </c>
      <c r="W120" s="6"/>
      <c r="X120" s="35"/>
      <c r="Y120" s="35"/>
      <c r="Z120" s="34" t="s">
        <v>219</v>
      </c>
      <c r="AA120" s="36" t="n">
        <v>12</v>
      </c>
      <c r="AF120" s="20"/>
      <c r="AH120" s="2" t="n">
        <f aca="false">SUM(AB120:AG120)</f>
        <v>0</v>
      </c>
      <c r="AI120" s="7"/>
      <c r="AJ120" s="35"/>
      <c r="AK120" s="35"/>
      <c r="AL120" s="34" t="s">
        <v>219</v>
      </c>
      <c r="AM120" s="36" t="n">
        <v>12</v>
      </c>
      <c r="AR120" s="20"/>
      <c r="AT120" s="2" t="n">
        <f aca="false">SUM(AN120:AS120)</f>
        <v>0</v>
      </c>
      <c r="AU120" s="35"/>
      <c r="AV120" s="35"/>
      <c r="AW120" s="34" t="s">
        <v>219</v>
      </c>
      <c r="AX120" s="36" t="n">
        <v>12</v>
      </c>
      <c r="BC120" s="20"/>
      <c r="BE120" s="2" t="n">
        <f aca="false">SUM(AY120:BD120)</f>
        <v>0</v>
      </c>
      <c r="BF120" s="35"/>
      <c r="BG120" s="35"/>
      <c r="BH120" s="34" t="s">
        <v>219</v>
      </c>
      <c r="BI120" s="36" t="n">
        <v>12</v>
      </c>
      <c r="BN120" s="20"/>
      <c r="BP120" s="2" t="n">
        <f aca="false">SUM(BJ120:BO120)</f>
        <v>0</v>
      </c>
    </row>
    <row r="121" s="4" customFormat="true" ht="12.75" hidden="false" customHeight="false" outlineLevel="0" collapsed="false">
      <c r="A121" s="20" t="s">
        <v>220</v>
      </c>
      <c r="B121" s="20" t="s">
        <v>221</v>
      </c>
      <c r="C121" s="34" t="s">
        <v>219</v>
      </c>
      <c r="D121" s="1" t="n">
        <v>11</v>
      </c>
      <c r="H121" s="4" t="n">
        <v>5</v>
      </c>
      <c r="I121" s="4" t="n">
        <v>6</v>
      </c>
      <c r="J121" s="4" t="n">
        <v>6</v>
      </c>
      <c r="K121" s="21" t="n">
        <f aca="false">SUM(E121:J121)</f>
        <v>17</v>
      </c>
      <c r="L121" s="35" t="s">
        <v>222</v>
      </c>
      <c r="M121" s="35" t="s">
        <v>223</v>
      </c>
      <c r="N121" s="34" t="s">
        <v>219</v>
      </c>
      <c r="O121" s="36" t="n">
        <v>11</v>
      </c>
      <c r="S121" s="4" t="n">
        <v>3</v>
      </c>
      <c r="T121" s="4" t="n">
        <v>1</v>
      </c>
      <c r="U121" s="4" t="n">
        <v>1</v>
      </c>
      <c r="V121" s="5" t="n">
        <f aca="false">SUM(P121:U121)</f>
        <v>5</v>
      </c>
      <c r="W121" s="6"/>
      <c r="X121" s="35"/>
      <c r="Y121" s="35"/>
      <c r="Z121" s="34" t="s">
        <v>219</v>
      </c>
      <c r="AA121" s="36" t="n">
        <v>11</v>
      </c>
      <c r="AH121" s="2" t="n">
        <f aca="false">SUM(AB121:AG121)</f>
        <v>0</v>
      </c>
      <c r="AI121" s="7"/>
      <c r="AJ121" s="35"/>
      <c r="AK121" s="35"/>
      <c r="AL121" s="34" t="s">
        <v>219</v>
      </c>
      <c r="AM121" s="36" t="n">
        <v>11</v>
      </c>
      <c r="AT121" s="2" t="n">
        <f aca="false">SUM(AN121:AS121)</f>
        <v>0</v>
      </c>
      <c r="AU121" s="35"/>
      <c r="AV121" s="35"/>
      <c r="AW121" s="34" t="s">
        <v>219</v>
      </c>
      <c r="AX121" s="36" t="n">
        <v>11</v>
      </c>
      <c r="BE121" s="2" t="n">
        <f aca="false">SUM(AY121:BD121)</f>
        <v>0</v>
      </c>
      <c r="BF121" s="35"/>
      <c r="BG121" s="35"/>
      <c r="BH121" s="34" t="s">
        <v>219</v>
      </c>
      <c r="BI121" s="36" t="n">
        <v>11</v>
      </c>
      <c r="BP121" s="2" t="n">
        <f aca="false">SUM(BJ121:BO121)</f>
        <v>0</v>
      </c>
    </row>
    <row r="122" s="4" customFormat="true" ht="12.75" hidden="false" customHeight="false" outlineLevel="0" collapsed="false">
      <c r="A122" s="20" t="s">
        <v>137</v>
      </c>
      <c r="B122" s="20" t="s">
        <v>24</v>
      </c>
      <c r="C122" s="34" t="s">
        <v>219</v>
      </c>
      <c r="D122" s="1" t="n">
        <v>11</v>
      </c>
      <c r="E122" s="4" t="n">
        <v>3</v>
      </c>
      <c r="G122" s="4" t="n">
        <v>3</v>
      </c>
      <c r="H122" s="20" t="n">
        <v>3</v>
      </c>
      <c r="K122" s="21" t="n">
        <f aca="false">SUM(E122:J122)</f>
        <v>9</v>
      </c>
      <c r="L122" s="35" t="s">
        <v>137</v>
      </c>
      <c r="M122" s="35" t="s">
        <v>24</v>
      </c>
      <c r="N122" s="34" t="s">
        <v>219</v>
      </c>
      <c r="O122" s="36" t="n">
        <v>11</v>
      </c>
      <c r="Q122" s="4" t="n">
        <v>3</v>
      </c>
      <c r="S122" s="4" t="n">
        <v>3</v>
      </c>
      <c r="U122" s="4" t="n">
        <v>6</v>
      </c>
      <c r="V122" s="5" t="n">
        <f aca="false">SUM(P122:U122)</f>
        <v>12</v>
      </c>
      <c r="W122" s="6"/>
      <c r="X122" s="35"/>
      <c r="Y122" s="35"/>
      <c r="Z122" s="34" t="s">
        <v>219</v>
      </c>
      <c r="AA122" s="36" t="n">
        <v>11</v>
      </c>
      <c r="AH122" s="2" t="n">
        <f aca="false">SUM(AB122:AG122)</f>
        <v>0</v>
      </c>
      <c r="AI122" s="7"/>
      <c r="AJ122" s="35"/>
      <c r="AK122" s="35"/>
      <c r="AL122" s="34" t="s">
        <v>219</v>
      </c>
      <c r="AM122" s="36" t="n">
        <v>11</v>
      </c>
      <c r="AT122" s="2" t="n">
        <f aca="false">SUM(AN122:AS122)</f>
        <v>0</v>
      </c>
      <c r="AU122" s="35"/>
      <c r="AV122" s="35"/>
      <c r="AW122" s="34" t="s">
        <v>219</v>
      </c>
      <c r="AX122" s="36" t="n">
        <v>11</v>
      </c>
      <c r="BE122" s="2" t="n">
        <f aca="false">SUM(AY122:BD122)</f>
        <v>0</v>
      </c>
      <c r="BF122" s="35"/>
      <c r="BG122" s="35"/>
      <c r="BH122" s="34" t="s">
        <v>219</v>
      </c>
      <c r="BI122" s="36" t="n">
        <v>11</v>
      </c>
      <c r="BP122" s="2" t="n">
        <f aca="false">SUM(BJ122:BO122)</f>
        <v>0</v>
      </c>
    </row>
    <row r="123" s="4" customFormat="true" ht="12.75" hidden="false" customHeight="false" outlineLevel="0" collapsed="false">
      <c r="A123" s="20" t="s">
        <v>224</v>
      </c>
      <c r="B123" s="20" t="s">
        <v>225</v>
      </c>
      <c r="C123" s="34" t="s">
        <v>219</v>
      </c>
      <c r="D123" s="1" t="n">
        <v>11</v>
      </c>
      <c r="E123" s="4" t="n">
        <v>5</v>
      </c>
      <c r="F123" s="4" t="n">
        <v>3</v>
      </c>
      <c r="I123" s="20" t="n">
        <v>4</v>
      </c>
      <c r="K123" s="21" t="n">
        <f aca="false">SUM(E123:J123)</f>
        <v>12</v>
      </c>
      <c r="L123" s="35" t="s">
        <v>226</v>
      </c>
      <c r="M123" s="35" t="s">
        <v>227</v>
      </c>
      <c r="N123" s="34" t="s">
        <v>219</v>
      </c>
      <c r="O123" s="36" t="n">
        <v>10</v>
      </c>
      <c r="P123" s="4" t="n">
        <v>1</v>
      </c>
      <c r="Q123" s="4" t="n">
        <v>0</v>
      </c>
      <c r="R123" s="20" t="n">
        <v>0</v>
      </c>
      <c r="V123" s="5" t="n">
        <f aca="false">SUM(P123:U123)</f>
        <v>1</v>
      </c>
      <c r="W123" s="6"/>
      <c r="X123" s="35"/>
      <c r="Y123" s="35"/>
      <c r="Z123" s="34" t="s">
        <v>219</v>
      </c>
      <c r="AA123" s="36" t="n">
        <v>10</v>
      </c>
      <c r="AD123" s="20"/>
      <c r="AH123" s="2" t="n">
        <f aca="false">SUM(AB123:AG123)</f>
        <v>0</v>
      </c>
      <c r="AI123" s="7"/>
      <c r="AJ123" s="35"/>
      <c r="AK123" s="35"/>
      <c r="AL123" s="34" t="s">
        <v>219</v>
      </c>
      <c r="AM123" s="36" t="n">
        <v>10</v>
      </c>
      <c r="AP123" s="20"/>
      <c r="AT123" s="2" t="n">
        <f aca="false">SUM(AN123:AS123)</f>
        <v>0</v>
      </c>
      <c r="AU123" s="35"/>
      <c r="AV123" s="35"/>
      <c r="AW123" s="34" t="s">
        <v>219</v>
      </c>
      <c r="AX123" s="36" t="n">
        <v>10</v>
      </c>
      <c r="BA123" s="20"/>
      <c r="BE123" s="2" t="n">
        <f aca="false">SUM(AY123:BD123)</f>
        <v>0</v>
      </c>
      <c r="BF123" s="35"/>
      <c r="BG123" s="35"/>
      <c r="BH123" s="34" t="s">
        <v>219</v>
      </c>
      <c r="BI123" s="36" t="n">
        <v>10</v>
      </c>
      <c r="BL123" s="20"/>
      <c r="BP123" s="2" t="n">
        <f aca="false">SUM(BJ123:BO123)</f>
        <v>0</v>
      </c>
    </row>
    <row r="124" s="4" customFormat="true" ht="12.75" hidden="false" customHeight="false" outlineLevel="0" collapsed="false">
      <c r="A124" s="20" t="s">
        <v>128</v>
      </c>
      <c r="B124" s="20" t="s">
        <v>228</v>
      </c>
      <c r="C124" s="34" t="s">
        <v>219</v>
      </c>
      <c r="D124" s="1" t="n">
        <v>11</v>
      </c>
      <c r="F124" s="4" t="n">
        <v>6</v>
      </c>
      <c r="G124" s="4" t="n">
        <v>3</v>
      </c>
      <c r="J124" s="4" t="n">
        <v>3</v>
      </c>
      <c r="K124" s="21" t="n">
        <f aca="false">SUM(E124:J124)</f>
        <v>12</v>
      </c>
      <c r="L124" s="35" t="s">
        <v>128</v>
      </c>
      <c r="M124" s="35" t="s">
        <v>228</v>
      </c>
      <c r="N124" s="34" t="s">
        <v>219</v>
      </c>
      <c r="O124" s="36" t="n">
        <v>11</v>
      </c>
      <c r="P124" s="4" t="n">
        <v>6</v>
      </c>
      <c r="R124" s="4" t="n">
        <v>1</v>
      </c>
      <c r="T124" s="20" t="n">
        <v>3</v>
      </c>
      <c r="V124" s="5" t="n">
        <f aca="false">SUM(P124:U124)</f>
        <v>10</v>
      </c>
      <c r="W124" s="6"/>
      <c r="X124" s="35"/>
      <c r="Y124" s="35"/>
      <c r="Z124" s="34" t="s">
        <v>219</v>
      </c>
      <c r="AA124" s="36" t="n">
        <v>11</v>
      </c>
      <c r="AF124" s="20"/>
      <c r="AH124" s="2" t="n">
        <f aca="false">SUM(AB124:AG124)</f>
        <v>0</v>
      </c>
      <c r="AI124" s="7"/>
      <c r="AJ124" s="35"/>
      <c r="AK124" s="35"/>
      <c r="AL124" s="34" t="s">
        <v>219</v>
      </c>
      <c r="AM124" s="36" t="n">
        <v>11</v>
      </c>
      <c r="AR124" s="20"/>
      <c r="AT124" s="2" t="n">
        <f aca="false">SUM(AN124:AS124)</f>
        <v>0</v>
      </c>
      <c r="AU124" s="35"/>
      <c r="AV124" s="35"/>
      <c r="AW124" s="34" t="s">
        <v>219</v>
      </c>
      <c r="AX124" s="36" t="n">
        <v>11</v>
      </c>
      <c r="BC124" s="20"/>
      <c r="BE124" s="2" t="n">
        <f aca="false">SUM(AY124:BD124)</f>
        <v>0</v>
      </c>
      <c r="BF124" s="35"/>
      <c r="BG124" s="35"/>
      <c r="BH124" s="34" t="s">
        <v>219</v>
      </c>
      <c r="BI124" s="36" t="n">
        <v>11</v>
      </c>
      <c r="BN124" s="20"/>
      <c r="BP124" s="2" t="n">
        <f aca="false">SUM(BJ124:BO124)</f>
        <v>0</v>
      </c>
    </row>
    <row r="125" s="4" customFormat="true" ht="12.75" hidden="false" customHeight="false" outlineLevel="0" collapsed="false">
      <c r="A125" s="20" t="s">
        <v>229</v>
      </c>
      <c r="B125" s="20" t="s">
        <v>230</v>
      </c>
      <c r="C125" s="34" t="s">
        <v>219</v>
      </c>
      <c r="D125" s="1" t="n">
        <v>9</v>
      </c>
      <c r="E125" s="4" t="n">
        <v>0</v>
      </c>
      <c r="F125" s="4" t="n">
        <v>3</v>
      </c>
      <c r="G125" s="20" t="n">
        <v>3</v>
      </c>
      <c r="K125" s="21" t="n">
        <f aca="false">SUM(E125:J125)</f>
        <v>6</v>
      </c>
      <c r="L125" s="35" t="s">
        <v>225</v>
      </c>
      <c r="M125" s="35" t="s">
        <v>224</v>
      </c>
      <c r="N125" s="34" t="s">
        <v>219</v>
      </c>
      <c r="O125" s="36" t="n">
        <v>11</v>
      </c>
      <c r="Q125" s="4" t="n">
        <v>3</v>
      </c>
      <c r="S125" s="4" t="n">
        <v>1</v>
      </c>
      <c r="U125" s="4" t="n">
        <v>6</v>
      </c>
      <c r="V125" s="5" t="n">
        <f aca="false">SUM(P125:U125)</f>
        <v>10</v>
      </c>
      <c r="W125" s="6"/>
      <c r="X125" s="35"/>
      <c r="Y125" s="35"/>
      <c r="Z125" s="34" t="s">
        <v>219</v>
      </c>
      <c r="AA125" s="36" t="n">
        <v>11</v>
      </c>
      <c r="AH125" s="2" t="n">
        <f aca="false">SUM(AB125:AG125)</f>
        <v>0</v>
      </c>
      <c r="AI125" s="7"/>
      <c r="AJ125" s="35"/>
      <c r="AK125" s="35"/>
      <c r="AL125" s="34" t="s">
        <v>219</v>
      </c>
      <c r="AM125" s="36" t="n">
        <v>11</v>
      </c>
      <c r="AT125" s="2" t="n">
        <f aca="false">SUM(AN125:AS125)</f>
        <v>0</v>
      </c>
      <c r="AU125" s="35"/>
      <c r="AV125" s="35"/>
      <c r="AW125" s="34" t="s">
        <v>219</v>
      </c>
      <c r="AX125" s="36" t="n">
        <v>11</v>
      </c>
      <c r="BE125" s="2" t="n">
        <f aca="false">SUM(AY125:BD125)</f>
        <v>0</v>
      </c>
      <c r="BF125" s="35"/>
      <c r="BG125" s="35"/>
      <c r="BH125" s="34" t="s">
        <v>219</v>
      </c>
      <c r="BI125" s="36" t="n">
        <v>11</v>
      </c>
      <c r="BP125" s="2" t="n">
        <f aca="false">SUM(BJ125:BO125)</f>
        <v>0</v>
      </c>
    </row>
    <row r="126" s="22" customFormat="true" ht="13.5" hidden="false" customHeight="false" outlineLevel="0" collapsed="false">
      <c r="D126" s="23"/>
      <c r="E126" s="24" t="s">
        <v>32</v>
      </c>
      <c r="F126" s="24"/>
      <c r="G126" s="24" t="n">
        <v>12</v>
      </c>
      <c r="K126" s="25"/>
      <c r="O126" s="23"/>
      <c r="P126" s="24" t="s">
        <v>32</v>
      </c>
      <c r="Q126" s="24"/>
      <c r="R126" s="24" t="n">
        <v>3</v>
      </c>
      <c r="V126" s="25"/>
      <c r="W126" s="29"/>
      <c r="AA126" s="23"/>
      <c r="AB126" s="24" t="s">
        <v>32</v>
      </c>
      <c r="AC126" s="24"/>
      <c r="AD126" s="24"/>
      <c r="AH126" s="26"/>
      <c r="AI126" s="27"/>
      <c r="AM126" s="23"/>
      <c r="AN126" s="24" t="s">
        <v>32</v>
      </c>
      <c r="AO126" s="24"/>
      <c r="AP126" s="24"/>
      <c r="AT126" s="26"/>
      <c r="AX126" s="23"/>
      <c r="AY126" s="24" t="s">
        <v>32</v>
      </c>
      <c r="AZ126" s="24"/>
      <c r="BA126" s="24"/>
      <c r="BE126" s="26"/>
      <c r="BI126" s="23"/>
      <c r="BJ126" s="24" t="s">
        <v>32</v>
      </c>
      <c r="BK126" s="24"/>
      <c r="BL126" s="24"/>
      <c r="BP126" s="26"/>
    </row>
    <row r="127" customFormat="false" ht="12.75" hidden="false" customHeight="false" outlineLevel="0" collapsed="false">
      <c r="D127" s="1"/>
      <c r="E127" s="13" t="s">
        <v>0</v>
      </c>
      <c r="F127" s="13"/>
      <c r="H127" s="9" t="s">
        <v>1</v>
      </c>
      <c r="I127" s="10"/>
      <c r="J127" s="11"/>
      <c r="K127" s="28" t="n">
        <f aca="false">SUM(E129:J135)</f>
        <v>109</v>
      </c>
      <c r="L127" s="0"/>
      <c r="O127" s="1"/>
      <c r="P127" s="13" t="s">
        <v>2</v>
      </c>
      <c r="Q127" s="13"/>
      <c r="S127" s="9" t="s">
        <v>1</v>
      </c>
      <c r="T127" s="10"/>
      <c r="U127" s="11"/>
      <c r="V127" s="28" t="n">
        <f aca="false">SUM(P129:U135)</f>
        <v>94</v>
      </c>
      <c r="X127" s="0"/>
      <c r="AA127" s="1"/>
      <c r="AB127" s="13" t="s">
        <v>2</v>
      </c>
      <c r="AC127" s="13"/>
      <c r="AE127" s="9" t="s">
        <v>1</v>
      </c>
      <c r="AF127" s="10"/>
      <c r="AG127" s="11"/>
      <c r="AH127" s="28" t="n">
        <f aca="false">SUM(AB129:AG135)</f>
        <v>0</v>
      </c>
      <c r="AI127" s="6"/>
      <c r="AJ127" s="0"/>
      <c r="AM127" s="1"/>
      <c r="AN127" s="13" t="s">
        <v>2</v>
      </c>
      <c r="AO127" s="13"/>
      <c r="AP127" s="0"/>
      <c r="AQ127" s="9" t="s">
        <v>1</v>
      </c>
      <c r="AR127" s="10"/>
      <c r="AS127" s="11"/>
      <c r="AT127" s="28" t="n">
        <f aca="false">SUM(AN129:AS135)</f>
        <v>0</v>
      </c>
      <c r="AX127" s="1"/>
      <c r="AY127" s="13" t="s">
        <v>2</v>
      </c>
      <c r="AZ127" s="13"/>
      <c r="BB127" s="9" t="s">
        <v>1</v>
      </c>
      <c r="BC127" s="10"/>
      <c r="BD127" s="11"/>
      <c r="BE127" s="28" t="n">
        <f aca="false">SUM(AY129:BD135)</f>
        <v>0</v>
      </c>
      <c r="BI127" s="1"/>
      <c r="BJ127" s="13" t="s">
        <v>2</v>
      </c>
      <c r="BK127" s="13"/>
      <c r="BM127" s="9" t="s">
        <v>1</v>
      </c>
      <c r="BN127" s="10"/>
      <c r="BO127" s="11"/>
      <c r="BP127" s="28" t="n">
        <f aca="false">SUM(BJ129:BO135)</f>
        <v>0</v>
      </c>
    </row>
    <row r="128" s="14" customFormat="true" ht="13.5" hidden="false" customHeight="false" outlineLevel="0" collapsed="false">
      <c r="A128" s="14" t="s">
        <v>7</v>
      </c>
      <c r="B128" s="14" t="s">
        <v>8</v>
      </c>
      <c r="C128" s="14" t="s">
        <v>9</v>
      </c>
      <c r="D128" s="15" t="s">
        <v>10</v>
      </c>
      <c r="E128" s="16" t="s">
        <v>11</v>
      </c>
      <c r="F128" s="16" t="s">
        <v>12</v>
      </c>
      <c r="G128" s="16" t="s">
        <v>13</v>
      </c>
      <c r="H128" s="16" t="s">
        <v>14</v>
      </c>
      <c r="I128" s="16" t="s">
        <v>15</v>
      </c>
      <c r="J128" s="16" t="s">
        <v>16</v>
      </c>
      <c r="K128" s="17"/>
      <c r="L128" s="14" t="s">
        <v>7</v>
      </c>
      <c r="M128" s="14" t="s">
        <v>8</v>
      </c>
      <c r="N128" s="14" t="s">
        <v>9</v>
      </c>
      <c r="O128" s="15" t="s">
        <v>10</v>
      </c>
      <c r="P128" s="16" t="s">
        <v>11</v>
      </c>
      <c r="Q128" s="16" t="s">
        <v>12</v>
      </c>
      <c r="R128" s="16" t="s">
        <v>13</v>
      </c>
      <c r="S128" s="16" t="s">
        <v>14</v>
      </c>
      <c r="T128" s="16" t="s">
        <v>15</v>
      </c>
      <c r="U128" s="16" t="s">
        <v>16</v>
      </c>
      <c r="V128" s="17"/>
      <c r="W128" s="18"/>
      <c r="X128" s="14" t="s">
        <v>7</v>
      </c>
      <c r="Y128" s="14" t="s">
        <v>8</v>
      </c>
      <c r="Z128" s="14" t="s">
        <v>9</v>
      </c>
      <c r="AA128" s="15" t="s">
        <v>10</v>
      </c>
      <c r="AB128" s="16" t="s">
        <v>11</v>
      </c>
      <c r="AC128" s="16" t="s">
        <v>12</v>
      </c>
      <c r="AD128" s="16" t="s">
        <v>13</v>
      </c>
      <c r="AE128" s="16" t="s">
        <v>14</v>
      </c>
      <c r="AF128" s="16" t="s">
        <v>15</v>
      </c>
      <c r="AG128" s="16" t="s">
        <v>16</v>
      </c>
      <c r="AH128" s="17"/>
      <c r="AI128" s="18"/>
      <c r="AJ128" s="14" t="s">
        <v>7</v>
      </c>
      <c r="AK128" s="14" t="s">
        <v>8</v>
      </c>
      <c r="AL128" s="14" t="s">
        <v>9</v>
      </c>
      <c r="AM128" s="15" t="s">
        <v>10</v>
      </c>
      <c r="AN128" s="16" t="s">
        <v>11</v>
      </c>
      <c r="AO128" s="16" t="s">
        <v>12</v>
      </c>
      <c r="AP128" s="16" t="s">
        <v>13</v>
      </c>
      <c r="AQ128" s="16" t="s">
        <v>14</v>
      </c>
      <c r="AR128" s="16" t="s">
        <v>15</v>
      </c>
      <c r="AS128" s="16" t="s">
        <v>16</v>
      </c>
      <c r="AT128" s="17"/>
      <c r="AU128" s="14" t="s">
        <v>7</v>
      </c>
      <c r="AV128" s="14" t="s">
        <v>8</v>
      </c>
      <c r="AW128" s="14" t="s">
        <v>9</v>
      </c>
      <c r="AX128" s="15" t="s">
        <v>10</v>
      </c>
      <c r="AY128" s="16" t="s">
        <v>11</v>
      </c>
      <c r="AZ128" s="16" t="s">
        <v>12</v>
      </c>
      <c r="BA128" s="16" t="s">
        <v>13</v>
      </c>
      <c r="BB128" s="16" t="s">
        <v>14</v>
      </c>
      <c r="BC128" s="16" t="s">
        <v>15</v>
      </c>
      <c r="BD128" s="16" t="s">
        <v>16</v>
      </c>
      <c r="BE128" s="17"/>
      <c r="BF128" s="14" t="s">
        <v>7</v>
      </c>
      <c r="BG128" s="14" t="s">
        <v>8</v>
      </c>
      <c r="BH128" s="14" t="s">
        <v>9</v>
      </c>
      <c r="BI128" s="15" t="s">
        <v>10</v>
      </c>
      <c r="BJ128" s="16" t="s">
        <v>11</v>
      </c>
      <c r="BK128" s="16" t="s">
        <v>12</v>
      </c>
      <c r="BL128" s="16" t="s">
        <v>13</v>
      </c>
      <c r="BM128" s="16" t="s">
        <v>14</v>
      </c>
      <c r="BN128" s="16" t="s">
        <v>15</v>
      </c>
      <c r="BO128" s="16" t="s">
        <v>16</v>
      </c>
      <c r="BP128" s="17"/>
    </row>
    <row r="129" s="4" customFormat="true" ht="13.5" hidden="false" customHeight="false" outlineLevel="0" collapsed="false">
      <c r="A129" s="20" t="s">
        <v>231</v>
      </c>
      <c r="B129" s="20" t="s">
        <v>232</v>
      </c>
      <c r="C129" s="34" t="s">
        <v>233</v>
      </c>
      <c r="D129" s="1" t="n">
        <v>12</v>
      </c>
      <c r="E129" s="4" t="n">
        <v>6</v>
      </c>
      <c r="G129" s="4" t="n">
        <v>6</v>
      </c>
      <c r="I129" s="20" t="n">
        <v>6</v>
      </c>
      <c r="K129" s="21" t="n">
        <f aca="false">SUM(E129:J129)</f>
        <v>18</v>
      </c>
      <c r="L129" s="0" t="s">
        <v>231</v>
      </c>
      <c r="M129" s="0" t="s">
        <v>232</v>
      </c>
      <c r="N129" s="19" t="s">
        <v>233</v>
      </c>
      <c r="O129" s="0" t="n">
        <v>12</v>
      </c>
      <c r="P129" s="4" t="n">
        <v>2</v>
      </c>
      <c r="T129" s="4" t="n">
        <v>1</v>
      </c>
      <c r="U129" s="4" t="n">
        <v>6</v>
      </c>
      <c r="V129" s="5" t="n">
        <f aca="false">SUM(P129:U129)</f>
        <v>9</v>
      </c>
      <c r="W129" s="6"/>
      <c r="X129" s="0"/>
      <c r="Y129" s="0"/>
      <c r="Z129" s="19" t="s">
        <v>233</v>
      </c>
      <c r="AA129" s="1" t="n">
        <v>12</v>
      </c>
      <c r="AH129" s="2" t="n">
        <f aca="false">SUM(AB129:AG129)</f>
        <v>0</v>
      </c>
      <c r="AI129" s="7"/>
      <c r="AJ129" s="0"/>
      <c r="AK129" s="0"/>
      <c r="AL129" s="19" t="s">
        <v>233</v>
      </c>
      <c r="AM129" s="1" t="n">
        <v>12</v>
      </c>
      <c r="AT129" s="2" t="n">
        <f aca="false">SUM(AN129:AS129)</f>
        <v>0</v>
      </c>
      <c r="AU129" s="0"/>
      <c r="AV129" s="0"/>
      <c r="AW129" s="19" t="s">
        <v>233</v>
      </c>
      <c r="AX129" s="1" t="n">
        <v>12</v>
      </c>
      <c r="BE129" s="2" t="n">
        <f aca="false">SUM(AY129:BD129)</f>
        <v>0</v>
      </c>
      <c r="BF129" s="0"/>
      <c r="BG129" s="0"/>
      <c r="BH129" s="19" t="s">
        <v>233</v>
      </c>
      <c r="BI129" s="0" t="n">
        <v>12</v>
      </c>
      <c r="BP129" s="2" t="n">
        <f aca="false">SUM(BJ129:BO129)</f>
        <v>0</v>
      </c>
    </row>
    <row r="130" s="4" customFormat="true" ht="12.75" hidden="false" customHeight="false" outlineLevel="0" collapsed="false">
      <c r="A130" s="20" t="s">
        <v>234</v>
      </c>
      <c r="B130" s="20" t="s">
        <v>200</v>
      </c>
      <c r="C130" s="34" t="s">
        <v>233</v>
      </c>
      <c r="D130" s="1" t="n">
        <v>12</v>
      </c>
      <c r="E130" s="4" t="n">
        <v>6</v>
      </c>
      <c r="F130" s="4" t="n">
        <v>6</v>
      </c>
      <c r="J130" s="4" t="n">
        <v>6</v>
      </c>
      <c r="K130" s="21" t="n">
        <f aca="false">SUM(E130:J130)</f>
        <v>18</v>
      </c>
      <c r="L130" s="0" t="s">
        <v>234</v>
      </c>
      <c r="M130" s="0" t="s">
        <v>200</v>
      </c>
      <c r="N130" s="19" t="s">
        <v>233</v>
      </c>
      <c r="O130" s="0" t="n">
        <v>12</v>
      </c>
      <c r="Q130" s="4" t="n">
        <v>6</v>
      </c>
      <c r="S130" s="4" t="n">
        <v>6</v>
      </c>
      <c r="U130" s="4" t="n">
        <v>6</v>
      </c>
      <c r="V130" s="5" t="n">
        <f aca="false">SUM(P130:U130)</f>
        <v>18</v>
      </c>
      <c r="W130" s="6"/>
      <c r="X130" s="0"/>
      <c r="Y130" s="0"/>
      <c r="Z130" s="19" t="s">
        <v>233</v>
      </c>
      <c r="AA130" s="1" t="n">
        <v>12</v>
      </c>
      <c r="AH130" s="2" t="n">
        <f aca="false">SUM(AB130:AG130)</f>
        <v>0</v>
      </c>
      <c r="AI130" s="7"/>
      <c r="AJ130" s="0"/>
      <c r="AK130" s="0"/>
      <c r="AL130" s="19" t="s">
        <v>233</v>
      </c>
      <c r="AM130" s="1" t="n">
        <v>12</v>
      </c>
      <c r="AT130" s="2" t="n">
        <f aca="false">SUM(AN130:AS130)</f>
        <v>0</v>
      </c>
      <c r="AU130" s="0"/>
      <c r="AV130" s="0"/>
      <c r="AW130" s="19" t="s">
        <v>233</v>
      </c>
      <c r="AX130" s="1" t="n">
        <v>12</v>
      </c>
      <c r="BE130" s="2" t="n">
        <f aca="false">SUM(AY130:BD130)</f>
        <v>0</v>
      </c>
      <c r="BF130" s="0"/>
      <c r="BG130" s="0"/>
      <c r="BH130" s="19" t="s">
        <v>233</v>
      </c>
      <c r="BI130" s="0" t="n">
        <v>12</v>
      </c>
      <c r="BP130" s="2" t="n">
        <f aca="false">SUM(BJ130:BO130)</f>
        <v>0</v>
      </c>
    </row>
    <row r="131" s="4" customFormat="true" ht="12.75" hidden="false" customHeight="false" outlineLevel="0" collapsed="false">
      <c r="A131" s="4" t="s">
        <v>235</v>
      </c>
      <c r="B131" s="20" t="s">
        <v>236</v>
      </c>
      <c r="C131" s="34" t="s">
        <v>233</v>
      </c>
      <c r="D131" s="1" t="n">
        <v>12</v>
      </c>
      <c r="E131" s="4" t="n">
        <v>4</v>
      </c>
      <c r="F131" s="4" t="n">
        <v>6</v>
      </c>
      <c r="I131" s="20" t="n">
        <v>6</v>
      </c>
      <c r="K131" s="21" t="n">
        <f aca="false">SUM(E131:J131)</f>
        <v>16</v>
      </c>
      <c r="L131" s="0" t="s">
        <v>235</v>
      </c>
      <c r="M131" s="0" t="s">
        <v>237</v>
      </c>
      <c r="N131" s="19" t="s">
        <v>233</v>
      </c>
      <c r="O131" s="0" t="n">
        <v>12</v>
      </c>
      <c r="Q131" s="4" t="n">
        <v>1</v>
      </c>
      <c r="R131" s="4" t="n">
        <v>4</v>
      </c>
      <c r="U131" s="4" t="n">
        <v>6</v>
      </c>
      <c r="V131" s="5" t="n">
        <f aca="false">SUM(P131:U131)</f>
        <v>11</v>
      </c>
      <c r="W131" s="6"/>
      <c r="X131" s="0"/>
      <c r="Y131" s="0"/>
      <c r="Z131" s="19" t="s">
        <v>233</v>
      </c>
      <c r="AA131" s="1" t="n">
        <v>12</v>
      </c>
      <c r="AH131" s="2" t="n">
        <f aca="false">SUM(AB131:AG131)</f>
        <v>0</v>
      </c>
      <c r="AI131" s="7"/>
      <c r="AJ131" s="0"/>
      <c r="AK131" s="0"/>
      <c r="AL131" s="19" t="s">
        <v>233</v>
      </c>
      <c r="AM131" s="1" t="n">
        <v>12</v>
      </c>
      <c r="AT131" s="2" t="n">
        <f aca="false">SUM(AN131:AS131)</f>
        <v>0</v>
      </c>
      <c r="AU131" s="0"/>
      <c r="AV131" s="0"/>
      <c r="AW131" s="19" t="s">
        <v>233</v>
      </c>
      <c r="AX131" s="1" t="n">
        <v>12</v>
      </c>
      <c r="BE131" s="2" t="n">
        <f aca="false">SUM(AY131:BD131)</f>
        <v>0</v>
      </c>
      <c r="BF131" s="0"/>
      <c r="BG131" s="0"/>
      <c r="BH131" s="19" t="s">
        <v>233</v>
      </c>
      <c r="BI131" s="0" t="n">
        <v>12</v>
      </c>
      <c r="BP131" s="2" t="n">
        <f aca="false">SUM(BJ131:BO131)</f>
        <v>0</v>
      </c>
    </row>
    <row r="132" s="4" customFormat="true" ht="12.75" hidden="false" customHeight="false" outlineLevel="0" collapsed="false">
      <c r="A132" s="20" t="s">
        <v>238</v>
      </c>
      <c r="B132" s="20" t="s">
        <v>239</v>
      </c>
      <c r="C132" s="34" t="s">
        <v>233</v>
      </c>
      <c r="D132" s="1" t="n">
        <v>11</v>
      </c>
      <c r="H132" s="4" t="n">
        <v>6</v>
      </c>
      <c r="I132" s="4" t="n">
        <v>6</v>
      </c>
      <c r="J132" s="4" t="n">
        <v>4</v>
      </c>
      <c r="K132" s="21" t="n">
        <f aca="false">SUM(E132:J132)</f>
        <v>16</v>
      </c>
      <c r="L132" s="0" t="s">
        <v>238</v>
      </c>
      <c r="M132" s="0" t="s">
        <v>239</v>
      </c>
      <c r="N132" s="19" t="s">
        <v>233</v>
      </c>
      <c r="O132" s="0" t="n">
        <v>11</v>
      </c>
      <c r="P132" s="4" t="n">
        <v>6</v>
      </c>
      <c r="S132" s="4" t="n">
        <v>3</v>
      </c>
      <c r="T132" s="20" t="n">
        <v>3</v>
      </c>
      <c r="V132" s="5" t="n">
        <f aca="false">SUM(P132:U132)</f>
        <v>12</v>
      </c>
      <c r="W132" s="6"/>
      <c r="X132" s="0"/>
      <c r="Y132" s="0"/>
      <c r="Z132" s="19" t="s">
        <v>233</v>
      </c>
      <c r="AA132" s="1" t="n">
        <v>11</v>
      </c>
      <c r="AF132" s="20"/>
      <c r="AH132" s="2" t="n">
        <f aca="false">SUM(AB132:AG132)</f>
        <v>0</v>
      </c>
      <c r="AI132" s="7"/>
      <c r="AJ132" s="0"/>
      <c r="AK132" s="0"/>
      <c r="AL132" s="19" t="s">
        <v>233</v>
      </c>
      <c r="AM132" s="1" t="n">
        <v>11</v>
      </c>
      <c r="AR132" s="20"/>
      <c r="AT132" s="2" t="n">
        <f aca="false">SUM(AN132:AS132)</f>
        <v>0</v>
      </c>
      <c r="AU132" s="0"/>
      <c r="AV132" s="0"/>
      <c r="AW132" s="19" t="s">
        <v>233</v>
      </c>
      <c r="AX132" s="1" t="n">
        <v>11</v>
      </c>
      <c r="BC132" s="20"/>
      <c r="BE132" s="2" t="n">
        <f aca="false">SUM(AY132:BD132)</f>
        <v>0</v>
      </c>
      <c r="BF132" s="0"/>
      <c r="BG132" s="0"/>
      <c r="BH132" s="19" t="s">
        <v>233</v>
      </c>
      <c r="BI132" s="0" t="n">
        <v>11</v>
      </c>
      <c r="BN132" s="20"/>
      <c r="BP132" s="2" t="n">
        <f aca="false">SUM(BJ132:BO132)</f>
        <v>0</v>
      </c>
    </row>
    <row r="133" s="4" customFormat="true" ht="12.75" hidden="false" customHeight="false" outlineLevel="0" collapsed="false">
      <c r="A133" s="20" t="s">
        <v>240</v>
      </c>
      <c r="B133" s="20" t="s">
        <v>241</v>
      </c>
      <c r="C133" s="34" t="s">
        <v>233</v>
      </c>
      <c r="D133" s="1" t="n">
        <v>11</v>
      </c>
      <c r="G133" s="4" t="n">
        <v>6</v>
      </c>
      <c r="H133" s="4" t="n">
        <v>3</v>
      </c>
      <c r="J133" s="4" t="n">
        <v>1</v>
      </c>
      <c r="K133" s="21" t="n">
        <f aca="false">SUM(E133:J133)</f>
        <v>10</v>
      </c>
      <c r="L133" s="0" t="s">
        <v>242</v>
      </c>
      <c r="M133" s="0" t="s">
        <v>243</v>
      </c>
      <c r="N133" s="19" t="s">
        <v>233</v>
      </c>
      <c r="O133" s="0" t="n">
        <v>11</v>
      </c>
      <c r="R133" s="4" t="n">
        <v>6</v>
      </c>
      <c r="S133" s="4" t="n">
        <v>3</v>
      </c>
      <c r="T133" s="20" t="n">
        <v>2</v>
      </c>
      <c r="V133" s="5" t="n">
        <f aca="false">SUM(P133:U133)</f>
        <v>11</v>
      </c>
      <c r="W133" s="6"/>
      <c r="X133" s="0"/>
      <c r="Y133" s="0"/>
      <c r="Z133" s="19" t="s">
        <v>233</v>
      </c>
      <c r="AA133" s="1" t="n">
        <v>11</v>
      </c>
      <c r="AF133" s="20"/>
      <c r="AH133" s="2" t="n">
        <f aca="false">SUM(AB133:AG133)</f>
        <v>0</v>
      </c>
      <c r="AI133" s="7"/>
      <c r="AJ133" s="0"/>
      <c r="AK133" s="0"/>
      <c r="AL133" s="19" t="s">
        <v>233</v>
      </c>
      <c r="AM133" s="1" t="n">
        <v>11</v>
      </c>
      <c r="AR133" s="20"/>
      <c r="AT133" s="2" t="n">
        <f aca="false">SUM(AN133:AS133)</f>
        <v>0</v>
      </c>
      <c r="AU133" s="0"/>
      <c r="AV133" s="0"/>
      <c r="AW133" s="19" t="s">
        <v>233</v>
      </c>
      <c r="AX133" s="1" t="n">
        <v>11</v>
      </c>
      <c r="BC133" s="20"/>
      <c r="BE133" s="2" t="n">
        <f aca="false">SUM(AY133:BD133)</f>
        <v>0</v>
      </c>
      <c r="BF133" s="0"/>
      <c r="BG133" s="0"/>
      <c r="BH133" s="19" t="s">
        <v>233</v>
      </c>
      <c r="BI133" s="0" t="n">
        <v>11</v>
      </c>
      <c r="BN133" s="20"/>
      <c r="BP133" s="2" t="n">
        <f aca="false">SUM(BJ133:BO133)</f>
        <v>0</v>
      </c>
    </row>
    <row r="134" s="4" customFormat="true" ht="12.75" hidden="false" customHeight="false" outlineLevel="0" collapsed="false">
      <c r="A134" s="20" t="s">
        <v>244</v>
      </c>
      <c r="B134" s="20" t="s">
        <v>57</v>
      </c>
      <c r="C134" s="34" t="s">
        <v>233</v>
      </c>
      <c r="D134" s="1" t="n">
        <v>10</v>
      </c>
      <c r="F134" s="4" t="n">
        <v>6</v>
      </c>
      <c r="G134" s="4" t="n">
        <v>6</v>
      </c>
      <c r="H134" s="20" t="n">
        <v>1</v>
      </c>
      <c r="K134" s="21" t="n">
        <f aca="false">SUM(E134:J134)</f>
        <v>13</v>
      </c>
      <c r="L134" s="0" t="s">
        <v>245</v>
      </c>
      <c r="M134" s="0" t="s">
        <v>246</v>
      </c>
      <c r="N134" s="19" t="s">
        <v>233</v>
      </c>
      <c r="O134" s="0" t="n">
        <v>10</v>
      </c>
      <c r="P134" s="4" t="n">
        <v>6</v>
      </c>
      <c r="Q134" s="4" t="n">
        <v>6</v>
      </c>
      <c r="R134" s="20" t="n">
        <v>6</v>
      </c>
      <c r="V134" s="5" t="n">
        <f aca="false">SUM(P134:U134)</f>
        <v>18</v>
      </c>
      <c r="W134" s="6"/>
      <c r="X134" s="0"/>
      <c r="Y134" s="0"/>
      <c r="Z134" s="19" t="s">
        <v>233</v>
      </c>
      <c r="AA134" s="1" t="n">
        <v>10</v>
      </c>
      <c r="AD134" s="20"/>
      <c r="AH134" s="2" t="n">
        <f aca="false">SUM(AB134:AG134)</f>
        <v>0</v>
      </c>
      <c r="AI134" s="7"/>
      <c r="AJ134" s="0"/>
      <c r="AK134" s="0"/>
      <c r="AL134" s="19" t="s">
        <v>233</v>
      </c>
      <c r="AM134" s="1" t="n">
        <v>10</v>
      </c>
      <c r="AP134" s="20"/>
      <c r="AT134" s="2" t="n">
        <f aca="false">SUM(AN134:AS134)</f>
        <v>0</v>
      </c>
      <c r="AU134" s="0"/>
      <c r="AV134" s="0"/>
      <c r="AW134" s="19" t="s">
        <v>233</v>
      </c>
      <c r="AX134" s="1" t="n">
        <v>10</v>
      </c>
      <c r="BA134" s="20"/>
      <c r="BE134" s="2" t="n">
        <f aca="false">SUM(AY134:BD134)</f>
        <v>0</v>
      </c>
      <c r="BF134" s="0"/>
      <c r="BG134" s="0"/>
      <c r="BH134" s="19" t="s">
        <v>233</v>
      </c>
      <c r="BI134" s="0" t="n">
        <v>10</v>
      </c>
      <c r="BL134" s="20"/>
      <c r="BP134" s="2" t="n">
        <f aca="false">SUM(BJ134:BO134)</f>
        <v>0</v>
      </c>
    </row>
    <row r="135" s="22" customFormat="true" ht="13.5" hidden="false" customHeight="false" outlineLevel="0" collapsed="false">
      <c r="D135" s="23"/>
      <c r="E135" s="24" t="s">
        <v>32</v>
      </c>
      <c r="F135" s="24"/>
      <c r="G135" s="24" t="n">
        <v>18</v>
      </c>
      <c r="K135" s="25"/>
      <c r="P135" s="24" t="s">
        <v>32</v>
      </c>
      <c r="Q135" s="24"/>
      <c r="R135" s="24" t="n">
        <v>15</v>
      </c>
      <c r="V135" s="5" t="n">
        <f aca="false">SUM(P135:U135)</f>
        <v>15</v>
      </c>
      <c r="W135" s="6"/>
      <c r="AA135" s="23"/>
      <c r="AB135" s="24" t="s">
        <v>32</v>
      </c>
      <c r="AC135" s="24"/>
      <c r="AD135" s="24"/>
      <c r="AH135" s="26"/>
      <c r="AI135" s="27"/>
      <c r="AM135" s="23"/>
      <c r="AN135" s="24" t="s">
        <v>32</v>
      </c>
      <c r="AO135" s="24"/>
      <c r="AP135" s="24"/>
      <c r="AT135" s="26"/>
      <c r="AX135" s="23"/>
      <c r="AY135" s="24" t="s">
        <v>32</v>
      </c>
      <c r="AZ135" s="24"/>
      <c r="BA135" s="24"/>
      <c r="BE135" s="26"/>
      <c r="BJ135" s="24" t="s">
        <v>32</v>
      </c>
      <c r="BK135" s="24"/>
      <c r="BL135" s="24"/>
      <c r="BP135" s="26"/>
    </row>
    <row r="136" customFormat="false" ht="12.75" hidden="false" customHeight="false" outlineLevel="0" collapsed="false">
      <c r="D136" s="1"/>
      <c r="E136" s="13" t="s">
        <v>0</v>
      </c>
      <c r="F136" s="13"/>
      <c r="H136" s="9" t="s">
        <v>1</v>
      </c>
      <c r="I136" s="10"/>
      <c r="J136" s="11"/>
      <c r="K136" s="28" t="n">
        <f aca="false">SUM(E138:J144)</f>
        <v>89</v>
      </c>
      <c r="L136" s="0"/>
      <c r="O136" s="1"/>
      <c r="P136" s="13" t="s">
        <v>2</v>
      </c>
      <c r="Q136" s="13"/>
      <c r="S136" s="9" t="s">
        <v>1</v>
      </c>
      <c r="T136" s="10"/>
      <c r="U136" s="11"/>
      <c r="V136" s="28" t="n">
        <f aca="false">SUM(P138:U144)</f>
        <v>49</v>
      </c>
      <c r="X136" s="0"/>
      <c r="AA136" s="1"/>
      <c r="AB136" s="13" t="s">
        <v>2</v>
      </c>
      <c r="AC136" s="13"/>
      <c r="AE136" s="9" t="s">
        <v>1</v>
      </c>
      <c r="AF136" s="10"/>
      <c r="AG136" s="11"/>
      <c r="AH136" s="28" t="n">
        <f aca="false">SUM(AB138:AG144)</f>
        <v>0</v>
      </c>
      <c r="AI136" s="6"/>
      <c r="AJ136" s="0"/>
      <c r="AM136" s="1"/>
      <c r="AN136" s="13" t="s">
        <v>2</v>
      </c>
      <c r="AO136" s="13"/>
      <c r="AP136" s="0"/>
      <c r="AQ136" s="9" t="s">
        <v>1</v>
      </c>
      <c r="AR136" s="10"/>
      <c r="AS136" s="11"/>
      <c r="AT136" s="28" t="n">
        <f aca="false">SUM(AN138:AS144)</f>
        <v>0</v>
      </c>
      <c r="AX136" s="1"/>
      <c r="AY136" s="13" t="s">
        <v>2</v>
      </c>
      <c r="AZ136" s="13"/>
      <c r="BB136" s="9" t="s">
        <v>1</v>
      </c>
      <c r="BC136" s="10"/>
      <c r="BD136" s="11"/>
      <c r="BE136" s="28" t="n">
        <f aca="false">SUM(AY138:BD144)</f>
        <v>0</v>
      </c>
      <c r="BI136" s="1"/>
      <c r="BJ136" s="13" t="s">
        <v>2</v>
      </c>
      <c r="BK136" s="13"/>
      <c r="BM136" s="9" t="s">
        <v>1</v>
      </c>
      <c r="BN136" s="10"/>
      <c r="BO136" s="11"/>
      <c r="BP136" s="28" t="n">
        <f aca="false">SUM(BJ138:BO144)</f>
        <v>0</v>
      </c>
    </row>
    <row r="137" s="14" customFormat="true" ht="13.5" hidden="false" customHeight="false" outlineLevel="0" collapsed="false">
      <c r="A137" s="14" t="s">
        <v>7</v>
      </c>
      <c r="B137" s="14" t="s">
        <v>8</v>
      </c>
      <c r="C137" s="14" t="s">
        <v>9</v>
      </c>
      <c r="D137" s="15" t="s">
        <v>10</v>
      </c>
      <c r="E137" s="16" t="s">
        <v>11</v>
      </c>
      <c r="F137" s="16" t="s">
        <v>12</v>
      </c>
      <c r="G137" s="16" t="s">
        <v>13</v>
      </c>
      <c r="H137" s="16" t="s">
        <v>14</v>
      </c>
      <c r="I137" s="16" t="s">
        <v>15</v>
      </c>
      <c r="J137" s="16" t="s">
        <v>16</v>
      </c>
      <c r="K137" s="17"/>
      <c r="L137" s="14" t="s">
        <v>7</v>
      </c>
      <c r="M137" s="14" t="s">
        <v>8</v>
      </c>
      <c r="N137" s="14" t="s">
        <v>9</v>
      </c>
      <c r="O137" s="15" t="s">
        <v>10</v>
      </c>
      <c r="P137" s="16" t="s">
        <v>11</v>
      </c>
      <c r="Q137" s="16" t="s">
        <v>12</v>
      </c>
      <c r="R137" s="16" t="s">
        <v>13</v>
      </c>
      <c r="S137" s="16" t="s">
        <v>14</v>
      </c>
      <c r="T137" s="16" t="s">
        <v>15</v>
      </c>
      <c r="U137" s="16" t="s">
        <v>16</v>
      </c>
      <c r="V137" s="17"/>
      <c r="W137" s="18"/>
      <c r="X137" s="14" t="s">
        <v>7</v>
      </c>
      <c r="Y137" s="14" t="s">
        <v>8</v>
      </c>
      <c r="Z137" s="14" t="s">
        <v>9</v>
      </c>
      <c r="AA137" s="15" t="s">
        <v>10</v>
      </c>
      <c r="AB137" s="16" t="s">
        <v>11</v>
      </c>
      <c r="AC137" s="16" t="s">
        <v>12</v>
      </c>
      <c r="AD137" s="16" t="s">
        <v>13</v>
      </c>
      <c r="AE137" s="16" t="s">
        <v>14</v>
      </c>
      <c r="AF137" s="16" t="s">
        <v>15</v>
      </c>
      <c r="AG137" s="16" t="s">
        <v>16</v>
      </c>
      <c r="AH137" s="17"/>
      <c r="AI137" s="18"/>
      <c r="AJ137" s="14" t="s">
        <v>7</v>
      </c>
      <c r="AK137" s="14" t="s">
        <v>8</v>
      </c>
      <c r="AL137" s="14" t="s">
        <v>9</v>
      </c>
      <c r="AM137" s="15" t="s">
        <v>10</v>
      </c>
      <c r="AN137" s="16" t="s">
        <v>11</v>
      </c>
      <c r="AO137" s="16" t="s">
        <v>12</v>
      </c>
      <c r="AP137" s="16" t="s">
        <v>13</v>
      </c>
      <c r="AQ137" s="16" t="s">
        <v>14</v>
      </c>
      <c r="AR137" s="16" t="s">
        <v>15</v>
      </c>
      <c r="AS137" s="16" t="s">
        <v>16</v>
      </c>
      <c r="AT137" s="17"/>
      <c r="AU137" s="14" t="s">
        <v>7</v>
      </c>
      <c r="AV137" s="14" t="s">
        <v>8</v>
      </c>
      <c r="AW137" s="14" t="s">
        <v>9</v>
      </c>
      <c r="AX137" s="15" t="s">
        <v>10</v>
      </c>
      <c r="AY137" s="16" t="s">
        <v>11</v>
      </c>
      <c r="AZ137" s="16" t="s">
        <v>12</v>
      </c>
      <c r="BA137" s="16" t="s">
        <v>13</v>
      </c>
      <c r="BB137" s="16" t="s">
        <v>14</v>
      </c>
      <c r="BC137" s="16" t="s">
        <v>15</v>
      </c>
      <c r="BD137" s="16" t="s">
        <v>16</v>
      </c>
      <c r="BE137" s="17"/>
      <c r="BF137" s="14" t="s">
        <v>7</v>
      </c>
      <c r="BG137" s="14" t="s">
        <v>8</v>
      </c>
      <c r="BH137" s="14" t="s">
        <v>9</v>
      </c>
      <c r="BI137" s="15" t="s">
        <v>10</v>
      </c>
      <c r="BJ137" s="16" t="s">
        <v>11</v>
      </c>
      <c r="BK137" s="16" t="s">
        <v>12</v>
      </c>
      <c r="BL137" s="16" t="s">
        <v>13</v>
      </c>
      <c r="BM137" s="16" t="s">
        <v>14</v>
      </c>
      <c r="BN137" s="16" t="s">
        <v>15</v>
      </c>
      <c r="BO137" s="16" t="s">
        <v>16</v>
      </c>
      <c r="BP137" s="17"/>
    </row>
    <row r="138" s="4" customFormat="true" ht="13.5" hidden="false" customHeight="false" outlineLevel="0" collapsed="false">
      <c r="A138" s="20" t="s">
        <v>247</v>
      </c>
      <c r="B138" s="20" t="s">
        <v>248</v>
      </c>
      <c r="C138" s="34" t="s">
        <v>249</v>
      </c>
      <c r="D138" s="1" t="n">
        <v>12</v>
      </c>
      <c r="H138" s="4" t="n">
        <v>6</v>
      </c>
      <c r="I138" s="4" t="n">
        <v>6</v>
      </c>
      <c r="J138" s="4" t="n">
        <v>0</v>
      </c>
      <c r="K138" s="21" t="n">
        <f aca="false">SUM(E138:J138)</f>
        <v>12</v>
      </c>
      <c r="L138" s="35" t="s">
        <v>247</v>
      </c>
      <c r="M138" s="35" t="s">
        <v>248</v>
      </c>
      <c r="N138" s="34" t="s">
        <v>249</v>
      </c>
      <c r="O138" s="36" t="n">
        <v>12</v>
      </c>
      <c r="S138" s="4" t="n">
        <v>0</v>
      </c>
      <c r="T138" s="4" t="n">
        <v>1</v>
      </c>
      <c r="U138" s="4" t="n">
        <v>5</v>
      </c>
      <c r="V138" s="5" t="n">
        <f aca="false">SUM(P138:U138)</f>
        <v>6</v>
      </c>
      <c r="W138" s="6"/>
      <c r="X138" s="35"/>
      <c r="Y138" s="35"/>
      <c r="Z138" s="34" t="s">
        <v>249</v>
      </c>
      <c r="AA138" s="36" t="n">
        <v>12</v>
      </c>
      <c r="AH138" s="2" t="n">
        <f aca="false">SUM(AB138:AG138)</f>
        <v>0</v>
      </c>
      <c r="AI138" s="7"/>
      <c r="AJ138" s="35"/>
      <c r="AK138" s="35"/>
      <c r="AL138" s="34" t="s">
        <v>249</v>
      </c>
      <c r="AM138" s="36" t="n">
        <v>12</v>
      </c>
      <c r="AT138" s="2" t="n">
        <f aca="false">SUM(AN138:AS138)</f>
        <v>0</v>
      </c>
      <c r="AU138" s="35"/>
      <c r="AV138" s="35"/>
      <c r="AW138" s="34" t="s">
        <v>249</v>
      </c>
      <c r="AX138" s="36" t="n">
        <v>12</v>
      </c>
      <c r="BE138" s="2" t="n">
        <f aca="false">SUM(AY138:BD138)</f>
        <v>0</v>
      </c>
      <c r="BF138" s="35"/>
      <c r="BG138" s="35"/>
      <c r="BH138" s="34" t="s">
        <v>249</v>
      </c>
      <c r="BI138" s="36" t="n">
        <v>12</v>
      </c>
      <c r="BP138" s="2" t="n">
        <f aca="false">SUM(BJ138:BO138)</f>
        <v>0</v>
      </c>
    </row>
    <row r="139" s="4" customFormat="true" ht="12.75" hidden="false" customHeight="false" outlineLevel="0" collapsed="false">
      <c r="A139" s="20" t="s">
        <v>250</v>
      </c>
      <c r="B139" s="20" t="s">
        <v>251</v>
      </c>
      <c r="C139" s="34" t="s">
        <v>249</v>
      </c>
      <c r="D139" s="1" t="n">
        <v>12</v>
      </c>
      <c r="G139" s="4" t="n">
        <v>3</v>
      </c>
      <c r="I139" s="4" t="n">
        <v>6</v>
      </c>
      <c r="J139" s="4" t="n">
        <v>0</v>
      </c>
      <c r="K139" s="21" t="n">
        <f aca="false">SUM(E139:J139)</f>
        <v>9</v>
      </c>
      <c r="L139" s="35" t="s">
        <v>250</v>
      </c>
      <c r="M139" s="35" t="s">
        <v>251</v>
      </c>
      <c r="N139" s="34" t="s">
        <v>249</v>
      </c>
      <c r="O139" s="36" t="n">
        <v>12</v>
      </c>
      <c r="P139" s="4" t="n">
        <v>0</v>
      </c>
      <c r="Q139" s="4" t="n">
        <v>5</v>
      </c>
      <c r="S139" s="20" t="n">
        <v>0</v>
      </c>
      <c r="V139" s="5" t="n">
        <f aca="false">SUM(P139:U139)</f>
        <v>5</v>
      </c>
      <c r="W139" s="6"/>
      <c r="X139" s="35"/>
      <c r="Y139" s="35"/>
      <c r="Z139" s="34" t="s">
        <v>249</v>
      </c>
      <c r="AA139" s="36" t="n">
        <v>12</v>
      </c>
      <c r="AE139" s="20"/>
      <c r="AH139" s="2" t="n">
        <f aca="false">SUM(AB139:AG139)</f>
        <v>0</v>
      </c>
      <c r="AI139" s="7"/>
      <c r="AJ139" s="35"/>
      <c r="AK139" s="35"/>
      <c r="AL139" s="34" t="s">
        <v>249</v>
      </c>
      <c r="AM139" s="36" t="n">
        <v>12</v>
      </c>
      <c r="AQ139" s="20"/>
      <c r="AT139" s="2" t="n">
        <f aca="false">SUM(AN139:AS139)</f>
        <v>0</v>
      </c>
      <c r="AU139" s="35"/>
      <c r="AV139" s="35"/>
      <c r="AW139" s="34" t="s">
        <v>249</v>
      </c>
      <c r="AX139" s="36" t="n">
        <v>12</v>
      </c>
      <c r="BB139" s="20"/>
      <c r="BE139" s="2" t="n">
        <f aca="false">SUM(AY139:BD139)</f>
        <v>0</v>
      </c>
      <c r="BF139" s="35"/>
      <c r="BG139" s="35"/>
      <c r="BH139" s="34" t="s">
        <v>249</v>
      </c>
      <c r="BI139" s="36" t="n">
        <v>12</v>
      </c>
      <c r="BM139" s="20"/>
      <c r="BP139" s="2" t="n">
        <f aca="false">SUM(BJ139:BO139)</f>
        <v>0</v>
      </c>
    </row>
    <row r="140" s="4" customFormat="true" ht="12.75" hidden="false" customHeight="false" outlineLevel="0" collapsed="false">
      <c r="A140" s="20" t="s">
        <v>252</v>
      </c>
      <c r="B140" s="20" t="s">
        <v>253</v>
      </c>
      <c r="C140" s="34" t="s">
        <v>249</v>
      </c>
      <c r="D140" s="1" t="n">
        <v>12</v>
      </c>
      <c r="E140" s="4" t="n">
        <v>5</v>
      </c>
      <c r="F140" s="4" t="n">
        <v>0</v>
      </c>
      <c r="J140" s="4" t="n">
        <v>0</v>
      </c>
      <c r="K140" s="21" t="n">
        <f aca="false">SUM(E140:J140)</f>
        <v>5</v>
      </c>
      <c r="L140" s="35" t="s">
        <v>254</v>
      </c>
      <c r="M140" s="35" t="s">
        <v>255</v>
      </c>
      <c r="N140" s="34" t="s">
        <v>249</v>
      </c>
      <c r="O140" s="36" t="n">
        <v>12</v>
      </c>
      <c r="P140" s="4" t="n">
        <v>4</v>
      </c>
      <c r="S140" s="4" t="n">
        <v>0</v>
      </c>
      <c r="T140" s="20" t="n">
        <v>1</v>
      </c>
      <c r="V140" s="5" t="n">
        <f aca="false">SUM(P140:U140)</f>
        <v>5</v>
      </c>
      <c r="W140" s="6"/>
      <c r="X140" s="35"/>
      <c r="Y140" s="35"/>
      <c r="Z140" s="34" t="s">
        <v>249</v>
      </c>
      <c r="AA140" s="36" t="n">
        <v>12</v>
      </c>
      <c r="AF140" s="20"/>
      <c r="AH140" s="2" t="n">
        <f aca="false">SUM(AB140:AG140)</f>
        <v>0</v>
      </c>
      <c r="AI140" s="7"/>
      <c r="AJ140" s="35"/>
      <c r="AK140" s="35"/>
      <c r="AL140" s="34" t="s">
        <v>249</v>
      </c>
      <c r="AM140" s="36" t="n">
        <v>12</v>
      </c>
      <c r="AR140" s="20"/>
      <c r="AT140" s="2" t="n">
        <f aca="false">SUM(AN140:AS140)</f>
        <v>0</v>
      </c>
      <c r="AU140" s="35"/>
      <c r="AV140" s="35"/>
      <c r="AW140" s="34" t="s">
        <v>249</v>
      </c>
      <c r="AX140" s="36" t="n">
        <v>12</v>
      </c>
      <c r="BC140" s="20"/>
      <c r="BE140" s="2" t="n">
        <f aca="false">SUM(AY140:BD140)</f>
        <v>0</v>
      </c>
      <c r="BF140" s="35"/>
      <c r="BG140" s="35"/>
      <c r="BH140" s="34" t="s">
        <v>249</v>
      </c>
      <c r="BI140" s="36" t="n">
        <v>12</v>
      </c>
      <c r="BN140" s="20"/>
      <c r="BP140" s="2" t="n">
        <f aca="false">SUM(BJ140:BO140)</f>
        <v>0</v>
      </c>
    </row>
    <row r="141" s="4" customFormat="true" ht="12.75" hidden="false" customHeight="false" outlineLevel="0" collapsed="false">
      <c r="A141" s="20" t="s">
        <v>256</v>
      </c>
      <c r="B141" s="20" t="s">
        <v>257</v>
      </c>
      <c r="C141" s="34" t="s">
        <v>249</v>
      </c>
      <c r="D141" s="1" t="n">
        <v>11</v>
      </c>
      <c r="E141" s="4" t="n">
        <v>6</v>
      </c>
      <c r="G141" s="4" t="n">
        <v>5</v>
      </c>
      <c r="H141" s="20" t="n">
        <v>6</v>
      </c>
      <c r="K141" s="21" t="n">
        <f aca="false">SUM(E141:J141)</f>
        <v>17</v>
      </c>
      <c r="L141" s="35" t="s">
        <v>256</v>
      </c>
      <c r="M141" s="35" t="s">
        <v>258</v>
      </c>
      <c r="N141" s="34" t="s">
        <v>249</v>
      </c>
      <c r="O141" s="36" t="n">
        <v>11</v>
      </c>
      <c r="R141" s="4" t="n">
        <v>4</v>
      </c>
      <c r="T141" s="4" t="n">
        <v>1</v>
      </c>
      <c r="U141" s="4" t="n">
        <v>6</v>
      </c>
      <c r="V141" s="5" t="n">
        <f aca="false">SUM(P141:U141)</f>
        <v>11</v>
      </c>
      <c r="W141" s="6"/>
      <c r="X141" s="35"/>
      <c r="Y141" s="35"/>
      <c r="Z141" s="34" t="s">
        <v>249</v>
      </c>
      <c r="AA141" s="36" t="n">
        <v>11</v>
      </c>
      <c r="AH141" s="2" t="n">
        <f aca="false">SUM(AB141:AG141)</f>
        <v>0</v>
      </c>
      <c r="AI141" s="7"/>
      <c r="AJ141" s="35"/>
      <c r="AK141" s="35"/>
      <c r="AL141" s="34" t="s">
        <v>249</v>
      </c>
      <c r="AM141" s="36" t="n">
        <v>11</v>
      </c>
      <c r="AT141" s="2" t="n">
        <f aca="false">SUM(AN141:AS141)</f>
        <v>0</v>
      </c>
      <c r="AU141" s="35"/>
      <c r="AV141" s="35"/>
      <c r="AW141" s="34" t="s">
        <v>249</v>
      </c>
      <c r="AX141" s="36" t="n">
        <v>11</v>
      </c>
      <c r="BE141" s="2" t="n">
        <f aca="false">SUM(AY141:BD141)</f>
        <v>0</v>
      </c>
      <c r="BF141" s="35"/>
      <c r="BG141" s="35"/>
      <c r="BH141" s="34" t="s">
        <v>249</v>
      </c>
      <c r="BI141" s="36" t="n">
        <v>11</v>
      </c>
      <c r="BP141" s="2" t="n">
        <f aca="false">SUM(BJ141:BO141)</f>
        <v>0</v>
      </c>
    </row>
    <row r="142" s="4" customFormat="true" ht="12.75" hidden="false" customHeight="false" outlineLevel="0" collapsed="false">
      <c r="A142" s="20" t="s">
        <v>259</v>
      </c>
      <c r="B142" s="20" t="s">
        <v>260</v>
      </c>
      <c r="C142" s="34" t="s">
        <v>249</v>
      </c>
      <c r="D142" s="1" t="n">
        <v>11</v>
      </c>
      <c r="F142" s="4" t="n">
        <v>6</v>
      </c>
      <c r="H142" s="4" t="n">
        <v>6</v>
      </c>
      <c r="I142" s="20" t="n">
        <v>4</v>
      </c>
      <c r="K142" s="21" t="n">
        <f aca="false">SUM(E142:J142)</f>
        <v>16</v>
      </c>
      <c r="L142" s="35" t="s">
        <v>261</v>
      </c>
      <c r="M142" s="35" t="s">
        <v>51</v>
      </c>
      <c r="N142" s="34" t="s">
        <v>249</v>
      </c>
      <c r="O142" s="36" t="n">
        <v>11</v>
      </c>
      <c r="Q142" s="4" t="n">
        <v>0</v>
      </c>
      <c r="R142" s="4" t="n">
        <v>0</v>
      </c>
      <c r="U142" s="4" t="n">
        <v>6</v>
      </c>
      <c r="V142" s="5" t="n">
        <f aca="false">SUM(P142:U142)</f>
        <v>6</v>
      </c>
      <c r="W142" s="6"/>
      <c r="X142" s="35"/>
      <c r="Y142" s="35"/>
      <c r="Z142" s="34" t="s">
        <v>249</v>
      </c>
      <c r="AA142" s="36" t="n">
        <v>11</v>
      </c>
      <c r="AH142" s="2" t="n">
        <f aca="false">SUM(AB142:AG142)</f>
        <v>0</v>
      </c>
      <c r="AI142" s="7"/>
      <c r="AJ142" s="35"/>
      <c r="AK142" s="35"/>
      <c r="AL142" s="34" t="s">
        <v>249</v>
      </c>
      <c r="AM142" s="36" t="n">
        <v>11</v>
      </c>
      <c r="AT142" s="2" t="n">
        <f aca="false">SUM(AN142:AS142)</f>
        <v>0</v>
      </c>
      <c r="AU142" s="35"/>
      <c r="AV142" s="35"/>
      <c r="AW142" s="34" t="s">
        <v>249</v>
      </c>
      <c r="AX142" s="36" t="n">
        <v>11</v>
      </c>
      <c r="BE142" s="2" t="n">
        <f aca="false">SUM(AY142:BD142)</f>
        <v>0</v>
      </c>
      <c r="BF142" s="35"/>
      <c r="BG142" s="35"/>
      <c r="BH142" s="34" t="s">
        <v>249</v>
      </c>
      <c r="BI142" s="36" t="n">
        <v>11</v>
      </c>
      <c r="BP142" s="2" t="n">
        <f aca="false">SUM(BJ142:BO142)</f>
        <v>0</v>
      </c>
    </row>
    <row r="143" s="4" customFormat="true" ht="12.75" hidden="false" customHeight="false" outlineLevel="0" collapsed="false">
      <c r="A143" s="20" t="s">
        <v>262</v>
      </c>
      <c r="B143" s="20" t="s">
        <v>263</v>
      </c>
      <c r="C143" s="34" t="s">
        <v>249</v>
      </c>
      <c r="D143" s="1" t="n">
        <v>9</v>
      </c>
      <c r="E143" s="4" t="n">
        <v>6</v>
      </c>
      <c r="F143" s="4" t="n">
        <v>6</v>
      </c>
      <c r="G143" s="20" t="n">
        <v>6</v>
      </c>
      <c r="K143" s="21" t="n">
        <f aca="false">SUM(E143:J143)</f>
        <v>18</v>
      </c>
      <c r="L143" s="35" t="s">
        <v>262</v>
      </c>
      <c r="M143" s="35" t="s">
        <v>263</v>
      </c>
      <c r="N143" s="34" t="s">
        <v>249</v>
      </c>
      <c r="O143" s="36" t="n">
        <v>9</v>
      </c>
      <c r="P143" s="4" t="n">
        <v>2</v>
      </c>
      <c r="Q143" s="4" t="n">
        <v>0</v>
      </c>
      <c r="R143" s="20" t="n">
        <v>5</v>
      </c>
      <c r="V143" s="5" t="n">
        <f aca="false">SUM(P143:U143)</f>
        <v>7</v>
      </c>
      <c r="W143" s="6"/>
      <c r="X143" s="35"/>
      <c r="Y143" s="35"/>
      <c r="Z143" s="34" t="s">
        <v>249</v>
      </c>
      <c r="AA143" s="36" t="n">
        <v>9</v>
      </c>
      <c r="AD143" s="20"/>
      <c r="AH143" s="2" t="n">
        <f aca="false">SUM(AB143:AG143)</f>
        <v>0</v>
      </c>
      <c r="AI143" s="7"/>
      <c r="AJ143" s="35"/>
      <c r="AK143" s="35"/>
      <c r="AL143" s="34" t="s">
        <v>249</v>
      </c>
      <c r="AM143" s="36" t="n">
        <v>9</v>
      </c>
      <c r="AP143" s="20"/>
      <c r="AT143" s="2" t="n">
        <f aca="false">SUM(AN143:AS143)</f>
        <v>0</v>
      </c>
      <c r="AU143" s="35"/>
      <c r="AV143" s="35"/>
      <c r="AW143" s="34" t="s">
        <v>249</v>
      </c>
      <c r="AX143" s="36" t="n">
        <v>9</v>
      </c>
      <c r="BA143" s="20"/>
      <c r="BE143" s="2" t="n">
        <f aca="false">SUM(AY143:BD143)</f>
        <v>0</v>
      </c>
      <c r="BF143" s="35"/>
      <c r="BG143" s="35"/>
      <c r="BH143" s="34" t="s">
        <v>249</v>
      </c>
      <c r="BI143" s="36" t="n">
        <v>9</v>
      </c>
      <c r="BL143" s="20"/>
      <c r="BP143" s="2" t="n">
        <f aca="false">SUM(BJ143:BO143)</f>
        <v>0</v>
      </c>
    </row>
    <row r="144" s="22" customFormat="true" ht="13.5" hidden="false" customHeight="false" outlineLevel="0" collapsed="false">
      <c r="D144" s="23"/>
      <c r="E144" s="24" t="s">
        <v>32</v>
      </c>
      <c r="F144" s="24"/>
      <c r="G144" s="24" t="n">
        <v>12</v>
      </c>
      <c r="K144" s="25"/>
      <c r="O144" s="23"/>
      <c r="P144" s="24" t="s">
        <v>32</v>
      </c>
      <c r="Q144" s="24"/>
      <c r="R144" s="24" t="n">
        <v>9</v>
      </c>
      <c r="V144" s="25"/>
      <c r="W144" s="29"/>
      <c r="AA144" s="23"/>
      <c r="AB144" s="24" t="s">
        <v>32</v>
      </c>
      <c r="AC144" s="24"/>
      <c r="AD144" s="24"/>
      <c r="AH144" s="26"/>
      <c r="AI144" s="27"/>
      <c r="AM144" s="23"/>
      <c r="AN144" s="24" t="s">
        <v>32</v>
      </c>
      <c r="AO144" s="24"/>
      <c r="AP144" s="24"/>
      <c r="AT144" s="26"/>
      <c r="AX144" s="23"/>
      <c r="AY144" s="24" t="s">
        <v>32</v>
      </c>
      <c r="AZ144" s="24"/>
      <c r="BA144" s="24"/>
      <c r="BE144" s="26"/>
      <c r="BI144" s="23"/>
      <c r="BJ144" s="24" t="s">
        <v>32</v>
      </c>
      <c r="BK144" s="24"/>
      <c r="BL144" s="24"/>
      <c r="BP144" s="26"/>
    </row>
    <row r="145" customFormat="false" ht="12.75" hidden="false" customHeight="false" outlineLevel="0" collapsed="false">
      <c r="D145" s="1"/>
      <c r="E145" s="13" t="s">
        <v>0</v>
      </c>
      <c r="F145" s="13"/>
      <c r="H145" s="9" t="s">
        <v>1</v>
      </c>
      <c r="I145" s="10"/>
      <c r="J145" s="11"/>
      <c r="K145" s="28" t="n">
        <f aca="false">SUM(E147:J153)</f>
        <v>103</v>
      </c>
      <c r="L145" s="0"/>
      <c r="O145" s="1"/>
      <c r="P145" s="13" t="s">
        <v>2</v>
      </c>
      <c r="Q145" s="13"/>
      <c r="S145" s="9" t="s">
        <v>1</v>
      </c>
      <c r="T145" s="10"/>
      <c r="U145" s="11"/>
      <c r="V145" s="28" t="n">
        <f aca="false">SUM(P147:U153)</f>
        <v>93</v>
      </c>
      <c r="X145" s="0"/>
      <c r="AA145" s="1"/>
      <c r="AB145" s="13" t="s">
        <v>2</v>
      </c>
      <c r="AC145" s="13"/>
      <c r="AE145" s="9" t="s">
        <v>1</v>
      </c>
      <c r="AF145" s="10"/>
      <c r="AG145" s="11"/>
      <c r="AH145" s="28" t="n">
        <f aca="false">SUM(AB147:AG153)</f>
        <v>0</v>
      </c>
      <c r="AI145" s="6"/>
      <c r="AJ145" s="0"/>
      <c r="AM145" s="1"/>
      <c r="AN145" s="13" t="s">
        <v>2</v>
      </c>
      <c r="AO145" s="13"/>
      <c r="AP145" s="0"/>
      <c r="AQ145" s="9" t="s">
        <v>1</v>
      </c>
      <c r="AR145" s="10"/>
      <c r="AS145" s="11"/>
      <c r="AT145" s="28" t="n">
        <f aca="false">SUM(AN147:AS153)</f>
        <v>0</v>
      </c>
      <c r="AX145" s="1"/>
      <c r="AY145" s="13" t="s">
        <v>2</v>
      </c>
      <c r="AZ145" s="13"/>
      <c r="BB145" s="9" t="s">
        <v>1</v>
      </c>
      <c r="BC145" s="10"/>
      <c r="BD145" s="11"/>
      <c r="BE145" s="28" t="n">
        <f aca="false">SUM(AY147:BD153)</f>
        <v>0</v>
      </c>
      <c r="BI145" s="1"/>
      <c r="BJ145" s="13" t="s">
        <v>2</v>
      </c>
      <c r="BK145" s="13"/>
      <c r="BM145" s="9" t="s">
        <v>1</v>
      </c>
      <c r="BN145" s="10"/>
      <c r="BO145" s="11"/>
      <c r="BP145" s="28" t="n">
        <f aca="false">SUM(BJ147:BO153)</f>
        <v>0</v>
      </c>
    </row>
    <row r="146" s="14" customFormat="true" ht="13.5" hidden="false" customHeight="false" outlineLevel="0" collapsed="false">
      <c r="A146" s="14" t="s">
        <v>7</v>
      </c>
      <c r="B146" s="14" t="s">
        <v>8</v>
      </c>
      <c r="C146" s="14" t="s">
        <v>9</v>
      </c>
      <c r="D146" s="15" t="s">
        <v>10</v>
      </c>
      <c r="E146" s="16" t="s">
        <v>11</v>
      </c>
      <c r="F146" s="16" t="s">
        <v>12</v>
      </c>
      <c r="G146" s="16" t="s">
        <v>13</v>
      </c>
      <c r="H146" s="16" t="s">
        <v>14</v>
      </c>
      <c r="I146" s="16" t="s">
        <v>15</v>
      </c>
      <c r="J146" s="16" t="s">
        <v>16</v>
      </c>
      <c r="K146" s="17"/>
      <c r="L146" s="14" t="s">
        <v>7</v>
      </c>
      <c r="M146" s="14" t="s">
        <v>8</v>
      </c>
      <c r="N146" s="14" t="s">
        <v>9</v>
      </c>
      <c r="O146" s="15" t="s">
        <v>10</v>
      </c>
      <c r="P146" s="16" t="s">
        <v>11</v>
      </c>
      <c r="Q146" s="16" t="s">
        <v>12</v>
      </c>
      <c r="R146" s="16" t="s">
        <v>13</v>
      </c>
      <c r="S146" s="16" t="s">
        <v>14</v>
      </c>
      <c r="T146" s="16" t="s">
        <v>15</v>
      </c>
      <c r="U146" s="16" t="s">
        <v>16</v>
      </c>
      <c r="V146" s="17"/>
      <c r="W146" s="18"/>
      <c r="X146" s="14" t="s">
        <v>7</v>
      </c>
      <c r="Y146" s="14" t="s">
        <v>8</v>
      </c>
      <c r="Z146" s="14" t="s">
        <v>9</v>
      </c>
      <c r="AA146" s="15" t="s">
        <v>10</v>
      </c>
      <c r="AB146" s="16" t="s">
        <v>11</v>
      </c>
      <c r="AC146" s="16" t="s">
        <v>12</v>
      </c>
      <c r="AD146" s="16" t="s">
        <v>13</v>
      </c>
      <c r="AE146" s="16" t="s">
        <v>14</v>
      </c>
      <c r="AF146" s="16" t="s">
        <v>15</v>
      </c>
      <c r="AG146" s="16" t="s">
        <v>16</v>
      </c>
      <c r="AH146" s="17"/>
      <c r="AI146" s="18"/>
      <c r="AJ146" s="14" t="s">
        <v>7</v>
      </c>
      <c r="AK146" s="14" t="s">
        <v>8</v>
      </c>
      <c r="AL146" s="14" t="s">
        <v>9</v>
      </c>
      <c r="AM146" s="15" t="s">
        <v>10</v>
      </c>
      <c r="AN146" s="16" t="s">
        <v>11</v>
      </c>
      <c r="AO146" s="16" t="s">
        <v>12</v>
      </c>
      <c r="AP146" s="16" t="s">
        <v>13</v>
      </c>
      <c r="AQ146" s="16" t="s">
        <v>14</v>
      </c>
      <c r="AR146" s="16" t="s">
        <v>15</v>
      </c>
      <c r="AS146" s="16" t="s">
        <v>16</v>
      </c>
      <c r="AT146" s="17"/>
      <c r="AU146" s="14" t="s">
        <v>7</v>
      </c>
      <c r="AV146" s="14" t="s">
        <v>8</v>
      </c>
      <c r="AW146" s="14" t="s">
        <v>9</v>
      </c>
      <c r="AX146" s="15" t="s">
        <v>10</v>
      </c>
      <c r="AY146" s="16" t="s">
        <v>11</v>
      </c>
      <c r="AZ146" s="16" t="s">
        <v>12</v>
      </c>
      <c r="BA146" s="16" t="s">
        <v>13</v>
      </c>
      <c r="BB146" s="16" t="s">
        <v>14</v>
      </c>
      <c r="BC146" s="16" t="s">
        <v>15</v>
      </c>
      <c r="BD146" s="16" t="s">
        <v>16</v>
      </c>
      <c r="BE146" s="17"/>
      <c r="BF146" s="14" t="s">
        <v>7</v>
      </c>
      <c r="BG146" s="14" t="s">
        <v>8</v>
      </c>
      <c r="BH146" s="14" t="s">
        <v>9</v>
      </c>
      <c r="BI146" s="15" t="s">
        <v>10</v>
      </c>
      <c r="BJ146" s="16" t="s">
        <v>11</v>
      </c>
      <c r="BK146" s="16" t="s">
        <v>12</v>
      </c>
      <c r="BL146" s="16" t="s">
        <v>13</v>
      </c>
      <c r="BM146" s="16" t="s">
        <v>14</v>
      </c>
      <c r="BN146" s="16" t="s">
        <v>15</v>
      </c>
      <c r="BO146" s="16" t="s">
        <v>16</v>
      </c>
      <c r="BP146" s="17"/>
    </row>
    <row r="147" customFormat="false" ht="13.5" hidden="false" customHeight="false" outlineLevel="0" collapsed="false">
      <c r="A147" s="0" t="s">
        <v>63</v>
      </c>
      <c r="B147" s="0" t="s">
        <v>264</v>
      </c>
      <c r="C147" s="19" t="s">
        <v>265</v>
      </c>
      <c r="D147" s="1" t="n">
        <v>12</v>
      </c>
      <c r="E147" s="0" t="n">
        <v>6</v>
      </c>
      <c r="F147" s="0" t="n">
        <v>6</v>
      </c>
      <c r="G147" s="0" t="n">
        <v>6</v>
      </c>
      <c r="J147" s="4"/>
      <c r="K147" s="21" t="n">
        <f aca="false">SUM(E147:J147)</f>
        <v>18</v>
      </c>
      <c r="L147" s="0" t="s">
        <v>63</v>
      </c>
      <c r="M147" s="0" t="s">
        <v>264</v>
      </c>
      <c r="N147" s="19" t="s">
        <v>265</v>
      </c>
      <c r="O147" s="1" t="n">
        <v>12</v>
      </c>
      <c r="P147" s="0"/>
      <c r="R147" s="0" t="n">
        <v>6</v>
      </c>
      <c r="T147" s="0" t="n">
        <v>3</v>
      </c>
      <c r="U147" s="4" t="n">
        <v>6</v>
      </c>
      <c r="V147" s="5" t="n">
        <f aca="false">SUM(P147:U147)</f>
        <v>15</v>
      </c>
      <c r="X147" s="0"/>
      <c r="Z147" s="19" t="s">
        <v>265</v>
      </c>
      <c r="AA147" s="1" t="n">
        <v>12</v>
      </c>
      <c r="AB147" s="0"/>
      <c r="AC147" s="0"/>
      <c r="AG147" s="4"/>
      <c r="AH147" s="2" t="n">
        <f aca="false">SUM(AB147:AG147)</f>
        <v>0</v>
      </c>
      <c r="AJ147" s="0"/>
      <c r="AL147" s="19" t="s">
        <v>265</v>
      </c>
      <c r="AM147" s="1" t="n">
        <v>12</v>
      </c>
      <c r="AN147" s="0"/>
      <c r="AP147" s="0"/>
      <c r="AS147" s="4"/>
      <c r="AT147" s="2" t="n">
        <f aca="false">SUM(AN147:AS147)</f>
        <v>0</v>
      </c>
      <c r="AW147" s="19" t="s">
        <v>265</v>
      </c>
      <c r="AX147" s="1" t="n">
        <v>12</v>
      </c>
      <c r="AY147" s="0"/>
      <c r="BD147" s="4"/>
      <c r="BE147" s="2" t="n">
        <f aca="false">SUM(AY147:BD147)</f>
        <v>0</v>
      </c>
      <c r="BH147" s="19" t="s">
        <v>265</v>
      </c>
      <c r="BI147" s="1" t="n">
        <v>12</v>
      </c>
      <c r="BO147" s="4"/>
      <c r="BP147" s="2" t="n">
        <f aca="false">SUM(BJ147:BO147)</f>
        <v>0</v>
      </c>
    </row>
    <row r="148" customFormat="false" ht="12.75" hidden="false" customHeight="false" outlineLevel="0" collapsed="false">
      <c r="A148" s="0" t="s">
        <v>266</v>
      </c>
      <c r="B148" s="0" t="s">
        <v>267</v>
      </c>
      <c r="C148" s="19" t="s">
        <v>265</v>
      </c>
      <c r="D148" s="1" t="n">
        <v>10</v>
      </c>
      <c r="E148" s="0" t="n">
        <v>6</v>
      </c>
      <c r="F148" s="0" t="n">
        <v>3</v>
      </c>
      <c r="J148" s="4" t="n">
        <v>3</v>
      </c>
      <c r="K148" s="21" t="n">
        <f aca="false">SUM(E148:J148)</f>
        <v>12</v>
      </c>
      <c r="L148" s="0" t="s">
        <v>268</v>
      </c>
      <c r="M148" s="0" t="s">
        <v>269</v>
      </c>
      <c r="N148" s="19" t="s">
        <v>265</v>
      </c>
      <c r="O148" s="1" t="n">
        <v>10</v>
      </c>
      <c r="P148" s="0" t="n">
        <v>3</v>
      </c>
      <c r="Q148" s="0" t="n">
        <v>4</v>
      </c>
      <c r="R148" s="0" t="n">
        <v>4</v>
      </c>
      <c r="V148" s="5" t="n">
        <f aca="false">SUM(P148:U148)</f>
        <v>11</v>
      </c>
      <c r="X148" s="0"/>
      <c r="Z148" s="19" t="s">
        <v>265</v>
      </c>
      <c r="AA148" s="1" t="n">
        <v>10</v>
      </c>
      <c r="AB148" s="0"/>
      <c r="AC148" s="0"/>
      <c r="AG148" s="4"/>
      <c r="AH148" s="2" t="n">
        <f aca="false">SUM(AB148:AG148)</f>
        <v>0</v>
      </c>
      <c r="AJ148" s="0"/>
      <c r="AL148" s="19" t="s">
        <v>265</v>
      </c>
      <c r="AM148" s="1" t="n">
        <v>10</v>
      </c>
      <c r="AN148" s="0"/>
      <c r="AP148" s="0"/>
      <c r="AS148" s="4"/>
      <c r="AT148" s="2" t="n">
        <f aca="false">SUM(AN148:AS148)</f>
        <v>0</v>
      </c>
      <c r="AW148" s="19" t="s">
        <v>265</v>
      </c>
      <c r="AX148" s="1" t="n">
        <v>10</v>
      </c>
      <c r="AY148" s="0"/>
      <c r="BD148" s="4"/>
      <c r="BE148" s="2" t="n">
        <f aca="false">SUM(AY148:BD148)</f>
        <v>0</v>
      </c>
      <c r="BH148" s="19" t="s">
        <v>265</v>
      </c>
      <c r="BI148" s="1" t="n">
        <v>10</v>
      </c>
      <c r="BO148" s="4"/>
      <c r="BP148" s="2" t="n">
        <f aca="false">SUM(BJ148:BO148)</f>
        <v>0</v>
      </c>
    </row>
    <row r="149" customFormat="false" ht="12.75" hidden="false" customHeight="false" outlineLevel="0" collapsed="false">
      <c r="A149" s="0" t="s">
        <v>266</v>
      </c>
      <c r="B149" s="0" t="s">
        <v>270</v>
      </c>
      <c r="C149" s="19" t="s">
        <v>265</v>
      </c>
      <c r="D149" s="1" t="n">
        <v>11</v>
      </c>
      <c r="E149" s="0"/>
      <c r="F149" s="0" t="n">
        <v>6</v>
      </c>
      <c r="H149" s="0" t="n">
        <v>6</v>
      </c>
      <c r="I149" s="0" t="n">
        <v>6</v>
      </c>
      <c r="J149" s="4"/>
      <c r="K149" s="21" t="n">
        <f aca="false">SUM(E149:J149)</f>
        <v>18</v>
      </c>
      <c r="L149" s="0" t="s">
        <v>271</v>
      </c>
      <c r="M149" s="0" t="s">
        <v>272</v>
      </c>
      <c r="N149" s="19" t="s">
        <v>265</v>
      </c>
      <c r="O149" s="1" t="n">
        <v>10</v>
      </c>
      <c r="P149" s="0" t="n">
        <v>1</v>
      </c>
      <c r="Q149" s="0" t="n">
        <v>3</v>
      </c>
      <c r="S149" s="0" t="n">
        <v>6</v>
      </c>
      <c r="V149" s="5" t="n">
        <f aca="false">SUM(P149:U149)</f>
        <v>10</v>
      </c>
      <c r="X149" s="0"/>
      <c r="Z149" s="19" t="s">
        <v>265</v>
      </c>
      <c r="AA149" s="1" t="n">
        <v>10</v>
      </c>
      <c r="AB149" s="0"/>
      <c r="AC149" s="0"/>
      <c r="AG149" s="4"/>
      <c r="AH149" s="2" t="n">
        <f aca="false">SUM(AB149:AG149)</f>
        <v>0</v>
      </c>
      <c r="AJ149" s="0"/>
      <c r="AL149" s="19" t="s">
        <v>265</v>
      </c>
      <c r="AM149" s="1" t="n">
        <v>10</v>
      </c>
      <c r="AN149" s="0"/>
      <c r="AP149" s="0"/>
      <c r="AS149" s="4"/>
      <c r="AT149" s="2" t="n">
        <f aca="false">SUM(AN149:AS149)</f>
        <v>0</v>
      </c>
      <c r="AW149" s="19" t="s">
        <v>265</v>
      </c>
      <c r="AX149" s="1" t="n">
        <v>10</v>
      </c>
      <c r="AY149" s="0"/>
      <c r="BD149" s="4"/>
      <c r="BE149" s="2" t="n">
        <f aca="false">SUM(AY149:BD149)</f>
        <v>0</v>
      </c>
      <c r="BH149" s="19" t="s">
        <v>265</v>
      </c>
      <c r="BI149" s="1" t="n">
        <v>10</v>
      </c>
      <c r="BO149" s="4"/>
      <c r="BP149" s="2" t="n">
        <f aca="false">SUM(BJ149:BO149)</f>
        <v>0</v>
      </c>
    </row>
    <row r="150" customFormat="false" ht="12.75" hidden="false" customHeight="false" outlineLevel="0" collapsed="false">
      <c r="A150" s="0" t="s">
        <v>273</v>
      </c>
      <c r="B150" s="0" t="s">
        <v>274</v>
      </c>
      <c r="C150" s="19" t="s">
        <v>265</v>
      </c>
      <c r="D150" s="1" t="n">
        <v>12</v>
      </c>
      <c r="E150" s="0"/>
      <c r="G150" s="0" t="n">
        <v>4</v>
      </c>
      <c r="I150" s="0" t="n">
        <v>4</v>
      </c>
      <c r="J150" s="4" t="n">
        <v>4</v>
      </c>
      <c r="K150" s="21" t="n">
        <f aca="false">SUM(E150:J150)</f>
        <v>12</v>
      </c>
      <c r="L150" s="0" t="s">
        <v>273</v>
      </c>
      <c r="M150" s="0" t="s">
        <v>274</v>
      </c>
      <c r="N150" s="19" t="s">
        <v>265</v>
      </c>
      <c r="O150" s="1" t="n">
        <v>12</v>
      </c>
      <c r="P150" s="0"/>
      <c r="R150" s="0" t="n">
        <v>4</v>
      </c>
      <c r="T150" s="0" t="n">
        <v>3</v>
      </c>
      <c r="U150" s="4" t="n">
        <v>5</v>
      </c>
      <c r="V150" s="5" t="n">
        <f aca="false">SUM(P150:U150)</f>
        <v>12</v>
      </c>
      <c r="X150" s="0"/>
      <c r="Z150" s="19" t="s">
        <v>265</v>
      </c>
      <c r="AA150" s="1" t="n">
        <v>12</v>
      </c>
      <c r="AB150" s="0"/>
      <c r="AC150" s="0"/>
      <c r="AG150" s="4"/>
      <c r="AH150" s="2" t="n">
        <f aca="false">SUM(AB150:AG150)</f>
        <v>0</v>
      </c>
      <c r="AJ150" s="0"/>
      <c r="AL150" s="19" t="s">
        <v>265</v>
      </c>
      <c r="AM150" s="1" t="n">
        <v>12</v>
      </c>
      <c r="AN150" s="0"/>
      <c r="AP150" s="0"/>
      <c r="AS150" s="4"/>
      <c r="AT150" s="2" t="n">
        <f aca="false">SUM(AN150:AS150)</f>
        <v>0</v>
      </c>
      <c r="AW150" s="19" t="s">
        <v>265</v>
      </c>
      <c r="AX150" s="1" t="n">
        <v>12</v>
      </c>
      <c r="AY150" s="0"/>
      <c r="BD150" s="4"/>
      <c r="BE150" s="2" t="n">
        <f aca="false">SUM(AY150:BD150)</f>
        <v>0</v>
      </c>
      <c r="BH150" s="19" t="s">
        <v>265</v>
      </c>
      <c r="BI150" s="1" t="n">
        <v>12</v>
      </c>
      <c r="BO150" s="4"/>
      <c r="BP150" s="2" t="n">
        <f aca="false">SUM(BJ150:BO150)</f>
        <v>0</v>
      </c>
    </row>
    <row r="151" customFormat="false" ht="12.75" hidden="false" customHeight="false" outlineLevel="0" collapsed="false">
      <c r="A151" s="0" t="s">
        <v>271</v>
      </c>
      <c r="B151" s="0" t="s">
        <v>275</v>
      </c>
      <c r="C151" s="19" t="s">
        <v>265</v>
      </c>
      <c r="D151" s="1" t="n">
        <v>10</v>
      </c>
      <c r="E151" s="0" t="n">
        <v>3</v>
      </c>
      <c r="G151" s="0" t="n">
        <v>4</v>
      </c>
      <c r="H151" s="0" t="n">
        <v>0</v>
      </c>
      <c r="J151" s="4"/>
      <c r="K151" s="21" t="n">
        <f aca="false">SUM(E151:J151)</f>
        <v>7</v>
      </c>
      <c r="L151" s="0" t="s">
        <v>271</v>
      </c>
      <c r="M151" s="0" t="s">
        <v>275</v>
      </c>
      <c r="N151" s="19" t="s">
        <v>265</v>
      </c>
      <c r="O151" s="1" t="n">
        <v>10</v>
      </c>
      <c r="P151" s="0" t="n">
        <v>6</v>
      </c>
      <c r="Q151" s="0" t="n">
        <v>6</v>
      </c>
      <c r="S151" s="0" t="n">
        <v>6</v>
      </c>
      <c r="V151" s="5" t="n">
        <f aca="false">SUM(P151:U151)</f>
        <v>18</v>
      </c>
      <c r="X151" s="0"/>
      <c r="Z151" s="19" t="s">
        <v>265</v>
      </c>
      <c r="AA151" s="1" t="n">
        <v>10</v>
      </c>
      <c r="AB151" s="0"/>
      <c r="AC151" s="0"/>
      <c r="AG151" s="4"/>
      <c r="AH151" s="2" t="n">
        <f aca="false">SUM(AB151:AG151)</f>
        <v>0</v>
      </c>
      <c r="AJ151" s="0"/>
      <c r="AL151" s="19" t="s">
        <v>265</v>
      </c>
      <c r="AM151" s="1" t="n">
        <v>10</v>
      </c>
      <c r="AN151" s="0"/>
      <c r="AP151" s="0"/>
      <c r="AS151" s="4"/>
      <c r="AT151" s="2" t="n">
        <f aca="false">SUM(AN151:AS151)</f>
        <v>0</v>
      </c>
      <c r="AW151" s="19" t="s">
        <v>265</v>
      </c>
      <c r="AX151" s="1" t="n">
        <v>10</v>
      </c>
      <c r="AY151" s="0"/>
      <c r="BD151" s="4"/>
      <c r="BE151" s="2" t="n">
        <f aca="false">SUM(AY151:BD151)</f>
        <v>0</v>
      </c>
      <c r="BH151" s="19" t="s">
        <v>265</v>
      </c>
      <c r="BI151" s="1" t="n">
        <v>10</v>
      </c>
      <c r="BO151" s="4"/>
      <c r="BP151" s="2" t="n">
        <f aca="false">SUM(BJ151:BO151)</f>
        <v>0</v>
      </c>
    </row>
    <row r="152" customFormat="false" ht="12.75" hidden="false" customHeight="false" outlineLevel="0" collapsed="false">
      <c r="A152" s="0" t="s">
        <v>276</v>
      </c>
      <c r="B152" s="0" t="s">
        <v>277</v>
      </c>
      <c r="C152" s="19" t="s">
        <v>265</v>
      </c>
      <c r="D152" s="1" t="n">
        <v>11</v>
      </c>
      <c r="E152" s="0"/>
      <c r="H152" s="0" t="n">
        <v>6</v>
      </c>
      <c r="I152" s="0" t="n">
        <v>6</v>
      </c>
      <c r="J152" s="4" t="n">
        <v>6</v>
      </c>
      <c r="K152" s="21" t="n">
        <f aca="false">SUM(E152:J152)</f>
        <v>18</v>
      </c>
      <c r="L152" s="0" t="s">
        <v>276</v>
      </c>
      <c r="M152" s="0" t="s">
        <v>277</v>
      </c>
      <c r="N152" s="19" t="s">
        <v>265</v>
      </c>
      <c r="O152" s="1" t="n">
        <v>11</v>
      </c>
      <c r="P152" s="0"/>
      <c r="S152" s="0" t="n">
        <v>6</v>
      </c>
      <c r="T152" s="0" t="n">
        <v>6</v>
      </c>
      <c r="U152" s="4" t="n">
        <v>6</v>
      </c>
      <c r="V152" s="5" t="n">
        <f aca="false">SUM(P152:U152)</f>
        <v>18</v>
      </c>
      <c r="X152" s="0"/>
      <c r="Z152" s="19" t="s">
        <v>265</v>
      </c>
      <c r="AA152" s="1" t="n">
        <v>11</v>
      </c>
      <c r="AB152" s="0"/>
      <c r="AC152" s="0"/>
      <c r="AG152" s="4"/>
      <c r="AH152" s="2" t="n">
        <f aca="false">SUM(AB152:AG152)</f>
        <v>0</v>
      </c>
      <c r="AJ152" s="0"/>
      <c r="AL152" s="19" t="s">
        <v>265</v>
      </c>
      <c r="AM152" s="1" t="n">
        <v>11</v>
      </c>
      <c r="AN152" s="0"/>
      <c r="AP152" s="0"/>
      <c r="AS152" s="4"/>
      <c r="AT152" s="2" t="n">
        <f aca="false">SUM(AN152:AS152)</f>
        <v>0</v>
      </c>
      <c r="AW152" s="19" t="s">
        <v>265</v>
      </c>
      <c r="AX152" s="1" t="n">
        <v>11</v>
      </c>
      <c r="AY152" s="0"/>
      <c r="BD152" s="4"/>
      <c r="BE152" s="2" t="n">
        <f aca="false">SUM(AY152:BD152)</f>
        <v>0</v>
      </c>
      <c r="BH152" s="19" t="s">
        <v>265</v>
      </c>
      <c r="BI152" s="1" t="n">
        <v>11</v>
      </c>
      <c r="BO152" s="4"/>
      <c r="BP152" s="2" t="n">
        <f aca="false">SUM(BJ152:BO152)</f>
        <v>0</v>
      </c>
    </row>
    <row r="153" s="22" customFormat="true" ht="13.5" hidden="false" customHeight="false" outlineLevel="0" collapsed="false">
      <c r="D153" s="23"/>
      <c r="E153" s="24" t="s">
        <v>32</v>
      </c>
      <c r="F153" s="24"/>
      <c r="G153" s="24" t="n">
        <v>18</v>
      </c>
      <c r="K153" s="25"/>
      <c r="P153" s="24" t="s">
        <v>32</v>
      </c>
      <c r="Q153" s="24"/>
      <c r="R153" s="24" t="n">
        <v>9</v>
      </c>
      <c r="V153" s="25"/>
      <c r="W153" s="29"/>
      <c r="AA153" s="23"/>
      <c r="AB153" s="24" t="s">
        <v>32</v>
      </c>
      <c r="AC153" s="24"/>
      <c r="AD153" s="24"/>
      <c r="AH153" s="26"/>
      <c r="AI153" s="27"/>
      <c r="AM153" s="23"/>
      <c r="AN153" s="24" t="s">
        <v>32</v>
      </c>
      <c r="AO153" s="24"/>
      <c r="AP153" s="24"/>
      <c r="AT153" s="26"/>
      <c r="AX153" s="23"/>
      <c r="AY153" s="24" t="s">
        <v>32</v>
      </c>
      <c r="AZ153" s="24"/>
      <c r="BA153" s="24"/>
      <c r="BE153" s="26"/>
      <c r="BJ153" s="24" t="s">
        <v>32</v>
      </c>
      <c r="BK153" s="24"/>
      <c r="BL153" s="24"/>
      <c r="BP153" s="26"/>
    </row>
    <row r="154" customFormat="false" ht="12.75" hidden="false" customHeight="false" outlineLevel="0" collapsed="false">
      <c r="D154" s="1"/>
      <c r="E154" s="13" t="s">
        <v>0</v>
      </c>
      <c r="F154" s="13"/>
      <c r="H154" s="9" t="s">
        <v>1</v>
      </c>
      <c r="I154" s="10"/>
      <c r="J154" s="11"/>
      <c r="K154" s="28" t="n">
        <f aca="false">SUM(E156:J162)</f>
        <v>93</v>
      </c>
      <c r="L154" s="0"/>
      <c r="O154" s="1"/>
      <c r="P154" s="13" t="s">
        <v>2</v>
      </c>
      <c r="Q154" s="13"/>
      <c r="S154" s="9" t="s">
        <v>1</v>
      </c>
      <c r="T154" s="10"/>
      <c r="U154" s="11"/>
      <c r="V154" s="28" t="n">
        <f aca="false">SUM(P156:U162)</f>
        <v>60</v>
      </c>
      <c r="X154" s="0"/>
      <c r="AA154" s="1"/>
      <c r="AB154" s="13" t="s">
        <v>2</v>
      </c>
      <c r="AC154" s="13"/>
      <c r="AE154" s="9" t="s">
        <v>1</v>
      </c>
      <c r="AF154" s="10"/>
      <c r="AG154" s="11"/>
      <c r="AH154" s="28" t="n">
        <f aca="false">SUM(AB156:AG162)</f>
        <v>0</v>
      </c>
      <c r="AI154" s="6"/>
      <c r="AJ154" s="0"/>
      <c r="AM154" s="1"/>
      <c r="AN154" s="13" t="s">
        <v>2</v>
      </c>
      <c r="AO154" s="13"/>
      <c r="AP154" s="0"/>
      <c r="AQ154" s="9" t="s">
        <v>1</v>
      </c>
      <c r="AR154" s="10"/>
      <c r="AS154" s="11"/>
      <c r="AT154" s="28" t="n">
        <f aca="false">SUM(AN156:AS162)</f>
        <v>0</v>
      </c>
      <c r="AX154" s="1"/>
      <c r="AY154" s="13" t="s">
        <v>2</v>
      </c>
      <c r="AZ154" s="13"/>
      <c r="BB154" s="9" t="s">
        <v>1</v>
      </c>
      <c r="BC154" s="10"/>
      <c r="BD154" s="11"/>
      <c r="BE154" s="28" t="n">
        <f aca="false">SUM(AY156:BD162)</f>
        <v>0</v>
      </c>
      <c r="BI154" s="1"/>
      <c r="BJ154" s="13" t="s">
        <v>2</v>
      </c>
      <c r="BK154" s="13"/>
      <c r="BM154" s="9" t="s">
        <v>1</v>
      </c>
      <c r="BN154" s="10"/>
      <c r="BO154" s="11"/>
      <c r="BP154" s="28" t="n">
        <f aca="false">SUM(BJ156:BO162)</f>
        <v>0</v>
      </c>
    </row>
    <row r="155" s="14" customFormat="true" ht="13.5" hidden="false" customHeight="false" outlineLevel="0" collapsed="false">
      <c r="A155" s="14" t="s">
        <v>7</v>
      </c>
      <c r="B155" s="14" t="s">
        <v>8</v>
      </c>
      <c r="C155" s="14" t="s">
        <v>9</v>
      </c>
      <c r="D155" s="15" t="s">
        <v>10</v>
      </c>
      <c r="E155" s="16" t="s">
        <v>11</v>
      </c>
      <c r="F155" s="16" t="s">
        <v>12</v>
      </c>
      <c r="G155" s="16" t="s">
        <v>13</v>
      </c>
      <c r="H155" s="16" t="s">
        <v>14</v>
      </c>
      <c r="I155" s="16" t="s">
        <v>15</v>
      </c>
      <c r="J155" s="16" t="s">
        <v>16</v>
      </c>
      <c r="K155" s="17"/>
      <c r="L155" s="14" t="s">
        <v>7</v>
      </c>
      <c r="M155" s="14" t="s">
        <v>8</v>
      </c>
      <c r="N155" s="14" t="s">
        <v>9</v>
      </c>
      <c r="O155" s="15" t="s">
        <v>10</v>
      </c>
      <c r="P155" s="16" t="s">
        <v>11</v>
      </c>
      <c r="Q155" s="16" t="s">
        <v>12</v>
      </c>
      <c r="R155" s="16" t="s">
        <v>13</v>
      </c>
      <c r="S155" s="16" t="s">
        <v>14</v>
      </c>
      <c r="T155" s="16" t="s">
        <v>15</v>
      </c>
      <c r="U155" s="16" t="s">
        <v>16</v>
      </c>
      <c r="V155" s="17"/>
      <c r="W155" s="18"/>
      <c r="X155" s="14" t="s">
        <v>7</v>
      </c>
      <c r="Y155" s="14" t="s">
        <v>8</v>
      </c>
      <c r="Z155" s="14" t="s">
        <v>9</v>
      </c>
      <c r="AA155" s="15" t="s">
        <v>10</v>
      </c>
      <c r="AB155" s="16" t="s">
        <v>11</v>
      </c>
      <c r="AC155" s="16" t="s">
        <v>12</v>
      </c>
      <c r="AD155" s="16" t="s">
        <v>13</v>
      </c>
      <c r="AE155" s="16" t="s">
        <v>14</v>
      </c>
      <c r="AF155" s="16" t="s">
        <v>15</v>
      </c>
      <c r="AG155" s="16" t="s">
        <v>16</v>
      </c>
      <c r="AH155" s="17"/>
      <c r="AI155" s="18"/>
      <c r="AJ155" s="14" t="s">
        <v>7</v>
      </c>
      <c r="AK155" s="14" t="s">
        <v>8</v>
      </c>
      <c r="AL155" s="14" t="s">
        <v>9</v>
      </c>
      <c r="AM155" s="15" t="s">
        <v>10</v>
      </c>
      <c r="AN155" s="16" t="s">
        <v>11</v>
      </c>
      <c r="AO155" s="16" t="s">
        <v>12</v>
      </c>
      <c r="AP155" s="16" t="s">
        <v>13</v>
      </c>
      <c r="AQ155" s="16" t="s">
        <v>14</v>
      </c>
      <c r="AR155" s="16" t="s">
        <v>15</v>
      </c>
      <c r="AS155" s="16" t="s">
        <v>16</v>
      </c>
      <c r="AT155" s="17"/>
      <c r="AU155" s="14" t="s">
        <v>7</v>
      </c>
      <c r="AV155" s="14" t="s">
        <v>8</v>
      </c>
      <c r="AW155" s="14" t="s">
        <v>9</v>
      </c>
      <c r="AX155" s="15" t="s">
        <v>10</v>
      </c>
      <c r="AY155" s="16" t="s">
        <v>11</v>
      </c>
      <c r="AZ155" s="16" t="s">
        <v>12</v>
      </c>
      <c r="BA155" s="16" t="s">
        <v>13</v>
      </c>
      <c r="BB155" s="16" t="s">
        <v>14</v>
      </c>
      <c r="BC155" s="16" t="s">
        <v>15</v>
      </c>
      <c r="BD155" s="16" t="s">
        <v>16</v>
      </c>
      <c r="BE155" s="17"/>
      <c r="BF155" s="14" t="s">
        <v>7</v>
      </c>
      <c r="BG155" s="14" t="s">
        <v>8</v>
      </c>
      <c r="BH155" s="14" t="s">
        <v>9</v>
      </c>
      <c r="BI155" s="15" t="s">
        <v>10</v>
      </c>
      <c r="BJ155" s="16" t="s">
        <v>11</v>
      </c>
      <c r="BK155" s="16" t="s">
        <v>12</v>
      </c>
      <c r="BL155" s="16" t="s">
        <v>13</v>
      </c>
      <c r="BM155" s="16" t="s">
        <v>14</v>
      </c>
      <c r="BN155" s="16" t="s">
        <v>15</v>
      </c>
      <c r="BO155" s="16" t="s">
        <v>16</v>
      </c>
      <c r="BP155" s="17"/>
    </row>
    <row r="156" customFormat="false" ht="13.5" hidden="false" customHeight="false" outlineLevel="0" collapsed="false">
      <c r="A156" s="0" t="s">
        <v>278</v>
      </c>
      <c r="B156" s="0" t="s">
        <v>279</v>
      </c>
      <c r="C156" s="19" t="s">
        <v>280</v>
      </c>
      <c r="D156" s="1" t="n">
        <v>12</v>
      </c>
      <c r="E156" s="0" t="n">
        <v>6</v>
      </c>
      <c r="I156" s="0" t="n">
        <v>6</v>
      </c>
      <c r="J156" s="4" t="n">
        <v>5</v>
      </c>
      <c r="K156" s="21" t="n">
        <f aca="false">SUM(E156:J156)</f>
        <v>17</v>
      </c>
      <c r="L156" s="0" t="s">
        <v>278</v>
      </c>
      <c r="M156" s="0" t="s">
        <v>279</v>
      </c>
      <c r="N156" s="19" t="s">
        <v>280</v>
      </c>
      <c r="O156" s="1" t="n">
        <v>12</v>
      </c>
      <c r="P156" s="0"/>
      <c r="Q156" s="0" t="n">
        <v>2</v>
      </c>
      <c r="T156" s="0" t="n">
        <v>1</v>
      </c>
      <c r="U156" s="4" t="n">
        <v>3</v>
      </c>
      <c r="V156" s="5" t="n">
        <f aca="false">SUM(P156:U156)</f>
        <v>6</v>
      </c>
      <c r="X156" s="0"/>
      <c r="Z156" s="19" t="s">
        <v>280</v>
      </c>
      <c r="AA156" s="1" t="n">
        <v>12</v>
      </c>
      <c r="AB156" s="0"/>
      <c r="AC156" s="0"/>
      <c r="AG156" s="4"/>
      <c r="AH156" s="2" t="n">
        <f aca="false">SUM(AB156:AG156)</f>
        <v>0</v>
      </c>
      <c r="AJ156" s="0"/>
      <c r="AL156" s="19" t="s">
        <v>280</v>
      </c>
      <c r="AM156" s="1" t="n">
        <v>12</v>
      </c>
      <c r="AN156" s="0"/>
      <c r="AP156" s="0"/>
      <c r="AS156" s="4"/>
      <c r="AT156" s="2" t="n">
        <f aca="false">SUM(AN156:AS156)</f>
        <v>0</v>
      </c>
      <c r="AW156" s="19" t="s">
        <v>280</v>
      </c>
      <c r="AX156" s="1" t="n">
        <v>12</v>
      </c>
      <c r="AY156" s="0"/>
      <c r="BD156" s="4"/>
      <c r="BE156" s="2" t="n">
        <f aca="false">SUM(AY156:BD156)</f>
        <v>0</v>
      </c>
      <c r="BH156" s="19" t="s">
        <v>280</v>
      </c>
      <c r="BI156" s="1" t="n">
        <v>12</v>
      </c>
      <c r="BO156" s="4"/>
      <c r="BP156" s="2" t="n">
        <f aca="false">SUM(BJ156:BO156)</f>
        <v>0</v>
      </c>
    </row>
    <row r="157" customFormat="false" ht="12.75" hidden="false" customHeight="false" outlineLevel="0" collapsed="false">
      <c r="A157" s="0" t="s">
        <v>281</v>
      </c>
      <c r="B157" s="0" t="s">
        <v>282</v>
      </c>
      <c r="C157" s="19" t="s">
        <v>280</v>
      </c>
      <c r="D157" s="1" t="n">
        <v>12</v>
      </c>
      <c r="E157" s="0"/>
      <c r="H157" s="0" t="n">
        <v>6</v>
      </c>
      <c r="I157" s="0" t="n">
        <v>1</v>
      </c>
      <c r="J157" s="4" t="n">
        <v>4</v>
      </c>
      <c r="K157" s="21" t="n">
        <f aca="false">SUM(E157:J157)</f>
        <v>11</v>
      </c>
      <c r="L157" s="0" t="s">
        <v>281</v>
      </c>
      <c r="M157" s="0" t="s">
        <v>200</v>
      </c>
      <c r="N157" s="19" t="s">
        <v>280</v>
      </c>
      <c r="O157" s="1" t="n">
        <v>12</v>
      </c>
      <c r="P157" s="0"/>
      <c r="S157" s="0" t="n">
        <v>6</v>
      </c>
      <c r="T157" s="0" t="n">
        <v>1</v>
      </c>
      <c r="U157" s="4" t="n">
        <v>6</v>
      </c>
      <c r="V157" s="5" t="n">
        <f aca="false">SUM(P157:U157)</f>
        <v>13</v>
      </c>
      <c r="X157" s="0"/>
      <c r="Z157" s="19" t="s">
        <v>280</v>
      </c>
      <c r="AA157" s="1" t="n">
        <v>12</v>
      </c>
      <c r="AB157" s="0"/>
      <c r="AC157" s="0"/>
      <c r="AG157" s="4"/>
      <c r="AH157" s="2" t="n">
        <f aca="false">SUM(AB157:AG157)</f>
        <v>0</v>
      </c>
      <c r="AJ157" s="0"/>
      <c r="AL157" s="19" t="s">
        <v>280</v>
      </c>
      <c r="AM157" s="1" t="n">
        <v>12</v>
      </c>
      <c r="AN157" s="0"/>
      <c r="AP157" s="0"/>
      <c r="AS157" s="4"/>
      <c r="AT157" s="2" t="n">
        <f aca="false">SUM(AN157:AS157)</f>
        <v>0</v>
      </c>
      <c r="AW157" s="19" t="s">
        <v>280</v>
      </c>
      <c r="AX157" s="1" t="n">
        <v>12</v>
      </c>
      <c r="AY157" s="0"/>
      <c r="BD157" s="4"/>
      <c r="BE157" s="2" t="n">
        <f aca="false">SUM(AY157:BD157)</f>
        <v>0</v>
      </c>
      <c r="BH157" s="19" t="s">
        <v>280</v>
      </c>
      <c r="BI157" s="1" t="n">
        <v>12</v>
      </c>
      <c r="BO157" s="4"/>
      <c r="BP157" s="2" t="n">
        <f aca="false">SUM(BJ157:BO157)</f>
        <v>0</v>
      </c>
    </row>
    <row r="158" customFormat="false" ht="12.75" hidden="false" customHeight="false" outlineLevel="0" collapsed="false">
      <c r="A158" s="0" t="s">
        <v>283</v>
      </c>
      <c r="B158" s="0" t="s">
        <v>227</v>
      </c>
      <c r="C158" s="19" t="s">
        <v>280</v>
      </c>
      <c r="D158" s="1" t="n">
        <v>12</v>
      </c>
      <c r="E158" s="0"/>
      <c r="F158" s="0" t="n">
        <v>3</v>
      </c>
      <c r="G158" s="0" t="n">
        <v>2</v>
      </c>
      <c r="I158" s="0" t="n">
        <v>1</v>
      </c>
      <c r="J158" s="4"/>
      <c r="K158" s="21" t="n">
        <f aca="false">SUM(E158:J158)</f>
        <v>6</v>
      </c>
      <c r="L158" s="0" t="s">
        <v>137</v>
      </c>
      <c r="M158" s="0" t="s">
        <v>284</v>
      </c>
      <c r="N158" s="19" t="s">
        <v>280</v>
      </c>
      <c r="O158" s="1" t="n">
        <v>11</v>
      </c>
      <c r="P158" s="0" t="n">
        <v>0</v>
      </c>
      <c r="Q158" s="0" t="n">
        <v>1</v>
      </c>
      <c r="R158" s="0" t="n">
        <v>0</v>
      </c>
      <c r="V158" s="5" t="n">
        <f aca="false">SUM(P158:U158)</f>
        <v>1</v>
      </c>
      <c r="X158" s="0"/>
      <c r="Z158" s="19" t="s">
        <v>280</v>
      </c>
      <c r="AA158" s="1" t="n">
        <v>11</v>
      </c>
      <c r="AB158" s="0"/>
      <c r="AC158" s="0"/>
      <c r="AG158" s="4"/>
      <c r="AH158" s="2" t="n">
        <f aca="false">SUM(AB158:AG158)</f>
        <v>0</v>
      </c>
      <c r="AJ158" s="0"/>
      <c r="AL158" s="19" t="s">
        <v>280</v>
      </c>
      <c r="AM158" s="1" t="n">
        <v>11</v>
      </c>
      <c r="AN158" s="0"/>
      <c r="AP158" s="0"/>
      <c r="AS158" s="4"/>
      <c r="AT158" s="2" t="n">
        <f aca="false">SUM(AN158:AS158)</f>
        <v>0</v>
      </c>
      <c r="AW158" s="19" t="s">
        <v>280</v>
      </c>
      <c r="AX158" s="1" t="n">
        <v>11</v>
      </c>
      <c r="AY158" s="0"/>
      <c r="BD158" s="4"/>
      <c r="BE158" s="2" t="n">
        <f aca="false">SUM(AY158:BD158)</f>
        <v>0</v>
      </c>
      <c r="BH158" s="19" t="s">
        <v>280</v>
      </c>
      <c r="BI158" s="1" t="n">
        <v>11</v>
      </c>
      <c r="BO158" s="4"/>
      <c r="BP158" s="2" t="n">
        <f aca="false">SUM(BJ158:BO158)</f>
        <v>0</v>
      </c>
    </row>
    <row r="159" customFormat="false" ht="12.75" hidden="false" customHeight="false" outlineLevel="0" collapsed="false">
      <c r="A159" s="0" t="s">
        <v>285</v>
      </c>
      <c r="B159" s="0" t="s">
        <v>286</v>
      </c>
      <c r="C159" s="19" t="s">
        <v>280</v>
      </c>
      <c r="D159" s="1" t="n">
        <v>11</v>
      </c>
      <c r="E159" s="0"/>
      <c r="G159" s="0" t="n">
        <v>3</v>
      </c>
      <c r="H159" s="0" t="n">
        <v>5</v>
      </c>
      <c r="J159" s="4" t="n">
        <v>0</v>
      </c>
      <c r="K159" s="21" t="n">
        <f aca="false">SUM(E159:J159)</f>
        <v>8</v>
      </c>
      <c r="L159" s="0" t="s">
        <v>285</v>
      </c>
      <c r="M159" s="0" t="s">
        <v>286</v>
      </c>
      <c r="N159" s="19" t="s">
        <v>280</v>
      </c>
      <c r="O159" s="1" t="n">
        <v>11</v>
      </c>
      <c r="P159" s="0" t="n">
        <v>1</v>
      </c>
      <c r="R159" s="0" t="n">
        <v>1</v>
      </c>
      <c r="S159" s="0" t="n">
        <v>5</v>
      </c>
      <c r="V159" s="5" t="n">
        <f aca="false">SUM(P159:U159)</f>
        <v>7</v>
      </c>
      <c r="X159" s="0"/>
      <c r="Z159" s="19" t="s">
        <v>280</v>
      </c>
      <c r="AA159" s="1" t="n">
        <v>11</v>
      </c>
      <c r="AB159" s="0"/>
      <c r="AC159" s="0"/>
      <c r="AG159" s="4"/>
      <c r="AH159" s="2" t="n">
        <f aca="false">SUM(AB159:AG159)</f>
        <v>0</v>
      </c>
      <c r="AJ159" s="0"/>
      <c r="AL159" s="19" t="s">
        <v>280</v>
      </c>
      <c r="AM159" s="1" t="n">
        <v>11</v>
      </c>
      <c r="AN159" s="0"/>
      <c r="AP159" s="0"/>
      <c r="AS159" s="4"/>
      <c r="AT159" s="2" t="n">
        <f aca="false">SUM(AN159:AS159)</f>
        <v>0</v>
      </c>
      <c r="AW159" s="19" t="s">
        <v>280</v>
      </c>
      <c r="AX159" s="1" t="n">
        <v>11</v>
      </c>
      <c r="AY159" s="0"/>
      <c r="BD159" s="4"/>
      <c r="BE159" s="2" t="n">
        <f aca="false">SUM(AY159:BD159)</f>
        <v>0</v>
      </c>
      <c r="BH159" s="19" t="s">
        <v>280</v>
      </c>
      <c r="BI159" s="1" t="n">
        <v>11</v>
      </c>
      <c r="BO159" s="4"/>
      <c r="BP159" s="2" t="n">
        <f aca="false">SUM(BJ159:BO159)</f>
        <v>0</v>
      </c>
    </row>
    <row r="160" customFormat="false" ht="12.75" hidden="false" customHeight="false" outlineLevel="0" collapsed="false">
      <c r="A160" s="0" t="s">
        <v>56</v>
      </c>
      <c r="B160" s="0" t="s">
        <v>287</v>
      </c>
      <c r="C160" s="19" t="s">
        <v>280</v>
      </c>
      <c r="D160" s="1" t="n">
        <v>11</v>
      </c>
      <c r="E160" s="0" t="n">
        <v>6</v>
      </c>
      <c r="F160" s="0" t="n">
        <v>6</v>
      </c>
      <c r="G160" s="0" t="n">
        <v>6</v>
      </c>
      <c r="J160" s="4"/>
      <c r="K160" s="21" t="n">
        <f aca="false">SUM(E160:J160)</f>
        <v>18</v>
      </c>
      <c r="L160" s="0" t="s">
        <v>56</v>
      </c>
      <c r="M160" s="0" t="s">
        <v>287</v>
      </c>
      <c r="N160" s="19" t="s">
        <v>280</v>
      </c>
      <c r="O160" s="1" t="n">
        <v>11</v>
      </c>
      <c r="P160" s="0"/>
      <c r="R160" s="0" t="n">
        <v>3</v>
      </c>
      <c r="T160" s="0" t="n">
        <v>3</v>
      </c>
      <c r="U160" s="4" t="n">
        <v>6</v>
      </c>
      <c r="V160" s="5" t="n">
        <f aca="false">SUM(P160:U160)</f>
        <v>12</v>
      </c>
      <c r="X160" s="0"/>
      <c r="Z160" s="19" t="s">
        <v>280</v>
      </c>
      <c r="AA160" s="1" t="n">
        <v>11</v>
      </c>
      <c r="AB160" s="0"/>
      <c r="AC160" s="0"/>
      <c r="AG160" s="4"/>
      <c r="AH160" s="2" t="n">
        <f aca="false">SUM(AB160:AG160)</f>
        <v>0</v>
      </c>
      <c r="AJ160" s="0"/>
      <c r="AL160" s="19" t="s">
        <v>280</v>
      </c>
      <c r="AM160" s="1" t="n">
        <v>11</v>
      </c>
      <c r="AN160" s="0"/>
      <c r="AP160" s="0"/>
      <c r="AS160" s="4"/>
      <c r="AT160" s="2" t="n">
        <f aca="false">SUM(AN160:AS160)</f>
        <v>0</v>
      </c>
      <c r="AW160" s="19" t="s">
        <v>280</v>
      </c>
      <c r="AX160" s="1" t="n">
        <v>11</v>
      </c>
      <c r="AY160" s="0"/>
      <c r="BD160" s="4"/>
      <c r="BE160" s="2" t="n">
        <f aca="false">SUM(AY160:BD160)</f>
        <v>0</v>
      </c>
      <c r="BH160" s="19" t="s">
        <v>280</v>
      </c>
      <c r="BI160" s="1" t="n">
        <v>11</v>
      </c>
      <c r="BO160" s="4"/>
      <c r="BP160" s="2" t="n">
        <f aca="false">SUM(BJ160:BO160)</f>
        <v>0</v>
      </c>
    </row>
    <row r="161" customFormat="false" ht="12.75" hidden="false" customHeight="false" outlineLevel="0" collapsed="false">
      <c r="A161" s="0" t="s">
        <v>288</v>
      </c>
      <c r="B161" s="0" t="s">
        <v>289</v>
      </c>
      <c r="C161" s="19" t="s">
        <v>280</v>
      </c>
      <c r="D161" s="1" t="n">
        <v>9</v>
      </c>
      <c r="E161" s="0" t="n">
        <v>6</v>
      </c>
      <c r="F161" s="0" t="n">
        <v>6</v>
      </c>
      <c r="H161" s="0" t="n">
        <v>6</v>
      </c>
      <c r="J161" s="4"/>
      <c r="K161" s="21" t="n">
        <f aca="false">SUM(E161:J161)</f>
        <v>18</v>
      </c>
      <c r="L161" s="0" t="s">
        <v>288</v>
      </c>
      <c r="M161" s="0" t="s">
        <v>289</v>
      </c>
      <c r="N161" s="19" t="s">
        <v>280</v>
      </c>
      <c r="O161" s="1" t="n">
        <v>9</v>
      </c>
      <c r="P161" s="0" t="n">
        <v>3</v>
      </c>
      <c r="Q161" s="0" t="n">
        <v>6</v>
      </c>
      <c r="S161" s="0" t="n">
        <v>6</v>
      </c>
      <c r="V161" s="5" t="n">
        <f aca="false">SUM(P161:U161)</f>
        <v>15</v>
      </c>
      <c r="X161" s="0"/>
      <c r="Z161" s="19" t="s">
        <v>280</v>
      </c>
      <c r="AA161" s="1" t="n">
        <v>9</v>
      </c>
      <c r="AB161" s="0"/>
      <c r="AC161" s="0"/>
      <c r="AG161" s="4"/>
      <c r="AH161" s="2" t="n">
        <f aca="false">SUM(AB161:AG161)</f>
        <v>0</v>
      </c>
      <c r="AJ161" s="0"/>
      <c r="AL161" s="19" t="s">
        <v>280</v>
      </c>
      <c r="AM161" s="1" t="n">
        <v>9</v>
      </c>
      <c r="AN161" s="0"/>
      <c r="AP161" s="0"/>
      <c r="AS161" s="4"/>
      <c r="AT161" s="2" t="n">
        <f aca="false">SUM(AN161:AS161)</f>
        <v>0</v>
      </c>
      <c r="AW161" s="19" t="s">
        <v>280</v>
      </c>
      <c r="AX161" s="1" t="n">
        <v>9</v>
      </c>
      <c r="AY161" s="0"/>
      <c r="BD161" s="4"/>
      <c r="BE161" s="2" t="n">
        <f aca="false">SUM(AY161:BD161)</f>
        <v>0</v>
      </c>
      <c r="BH161" s="19" t="s">
        <v>280</v>
      </c>
      <c r="BI161" s="1" t="n">
        <v>9</v>
      </c>
      <c r="BO161" s="4"/>
      <c r="BP161" s="2" t="n">
        <f aca="false">SUM(BJ161:BO161)</f>
        <v>0</v>
      </c>
    </row>
    <row r="162" s="22" customFormat="true" ht="13.5" hidden="false" customHeight="false" outlineLevel="0" collapsed="false">
      <c r="D162" s="23"/>
      <c r="E162" s="24" t="s">
        <v>32</v>
      </c>
      <c r="F162" s="24"/>
      <c r="G162" s="24" t="n">
        <v>15</v>
      </c>
      <c r="K162" s="25"/>
      <c r="O162" s="23"/>
      <c r="P162" s="24" t="s">
        <v>32</v>
      </c>
      <c r="Q162" s="24"/>
      <c r="R162" s="24" t="n">
        <v>6</v>
      </c>
      <c r="V162" s="25"/>
      <c r="W162" s="29"/>
      <c r="AA162" s="23"/>
      <c r="AB162" s="24" t="s">
        <v>32</v>
      </c>
      <c r="AC162" s="24"/>
      <c r="AD162" s="24"/>
      <c r="AH162" s="26"/>
      <c r="AI162" s="27"/>
      <c r="AM162" s="23"/>
      <c r="AN162" s="24" t="s">
        <v>32</v>
      </c>
      <c r="AO162" s="24"/>
      <c r="AP162" s="24"/>
      <c r="AT162" s="26"/>
      <c r="AX162" s="23"/>
      <c r="AY162" s="24" t="s">
        <v>32</v>
      </c>
      <c r="AZ162" s="24"/>
      <c r="BA162" s="24"/>
      <c r="BE162" s="26"/>
      <c r="BI162" s="23"/>
      <c r="BJ162" s="24" t="s">
        <v>32</v>
      </c>
      <c r="BK162" s="24"/>
      <c r="BL162" s="24"/>
      <c r="BP162" s="26"/>
    </row>
    <row r="163" customFormat="false" ht="12.75" hidden="false" customHeight="false" outlineLevel="0" collapsed="false">
      <c r="D163" s="1"/>
      <c r="E163" s="13" t="s">
        <v>0</v>
      </c>
      <c r="F163" s="13"/>
      <c r="H163" s="9" t="s">
        <v>1</v>
      </c>
      <c r="I163" s="10"/>
      <c r="J163" s="11"/>
      <c r="K163" s="28" t="n">
        <f aca="false">SUM(E165:J171)</f>
        <v>54</v>
      </c>
      <c r="L163" s="0"/>
      <c r="O163" s="1"/>
      <c r="P163" s="13" t="s">
        <v>2</v>
      </c>
      <c r="Q163" s="13"/>
      <c r="S163" s="9" t="s">
        <v>1</v>
      </c>
      <c r="T163" s="10"/>
      <c r="U163" s="11"/>
      <c r="V163" s="28" t="n">
        <f aca="false">SUM(P165:U171)</f>
        <v>53</v>
      </c>
      <c r="X163" s="0"/>
      <c r="AA163" s="1"/>
      <c r="AB163" s="13" t="s">
        <v>2</v>
      </c>
      <c r="AC163" s="13"/>
      <c r="AE163" s="9" t="s">
        <v>1</v>
      </c>
      <c r="AF163" s="10"/>
      <c r="AG163" s="11"/>
      <c r="AH163" s="28" t="n">
        <f aca="false">SUM(AB165:AG171)</f>
        <v>0</v>
      </c>
      <c r="AI163" s="6"/>
      <c r="AJ163" s="0"/>
      <c r="AM163" s="1"/>
      <c r="AN163" s="13" t="s">
        <v>2</v>
      </c>
      <c r="AO163" s="13"/>
      <c r="AP163" s="0"/>
      <c r="AQ163" s="9" t="s">
        <v>1</v>
      </c>
      <c r="AR163" s="10"/>
      <c r="AS163" s="11"/>
      <c r="AT163" s="28" t="n">
        <f aca="false">SUM(AN165:AS171)</f>
        <v>0</v>
      </c>
      <c r="AX163" s="1"/>
      <c r="AY163" s="13" t="s">
        <v>2</v>
      </c>
      <c r="AZ163" s="13"/>
      <c r="BB163" s="9" t="s">
        <v>1</v>
      </c>
      <c r="BC163" s="10"/>
      <c r="BD163" s="11"/>
      <c r="BE163" s="28" t="n">
        <f aca="false">SUM(AY165:BD171)</f>
        <v>0</v>
      </c>
      <c r="BI163" s="1"/>
      <c r="BJ163" s="13" t="s">
        <v>2</v>
      </c>
      <c r="BK163" s="13"/>
      <c r="BM163" s="9" t="s">
        <v>1</v>
      </c>
      <c r="BN163" s="10"/>
      <c r="BO163" s="11"/>
      <c r="BP163" s="28" t="n">
        <f aca="false">SUM(BJ165:BO171)</f>
        <v>0</v>
      </c>
    </row>
    <row r="164" s="14" customFormat="true" ht="13.5" hidden="false" customHeight="false" outlineLevel="0" collapsed="false">
      <c r="A164" s="14" t="s">
        <v>7</v>
      </c>
      <c r="B164" s="14" t="s">
        <v>8</v>
      </c>
      <c r="C164" s="14" t="s">
        <v>9</v>
      </c>
      <c r="D164" s="15" t="s">
        <v>10</v>
      </c>
      <c r="E164" s="16" t="s">
        <v>11</v>
      </c>
      <c r="F164" s="16" t="s">
        <v>12</v>
      </c>
      <c r="G164" s="16" t="s">
        <v>13</v>
      </c>
      <c r="H164" s="16" t="s">
        <v>14</v>
      </c>
      <c r="I164" s="16" t="s">
        <v>15</v>
      </c>
      <c r="J164" s="16" t="s">
        <v>16</v>
      </c>
      <c r="K164" s="17"/>
      <c r="L164" s="14" t="s">
        <v>7</v>
      </c>
      <c r="M164" s="14" t="s">
        <v>8</v>
      </c>
      <c r="N164" s="14" t="s">
        <v>9</v>
      </c>
      <c r="O164" s="15" t="s">
        <v>10</v>
      </c>
      <c r="P164" s="16" t="s">
        <v>11</v>
      </c>
      <c r="Q164" s="16" t="s">
        <v>12</v>
      </c>
      <c r="R164" s="16" t="s">
        <v>13</v>
      </c>
      <c r="S164" s="16" t="s">
        <v>14</v>
      </c>
      <c r="T164" s="16" t="s">
        <v>15</v>
      </c>
      <c r="U164" s="16" t="s">
        <v>16</v>
      </c>
      <c r="V164" s="17"/>
      <c r="W164" s="18"/>
      <c r="X164" s="14" t="s">
        <v>7</v>
      </c>
      <c r="Y164" s="14" t="s">
        <v>8</v>
      </c>
      <c r="Z164" s="14" t="s">
        <v>9</v>
      </c>
      <c r="AA164" s="15" t="s">
        <v>10</v>
      </c>
      <c r="AB164" s="16" t="s">
        <v>11</v>
      </c>
      <c r="AC164" s="16" t="s">
        <v>12</v>
      </c>
      <c r="AD164" s="16" t="s">
        <v>13</v>
      </c>
      <c r="AE164" s="16" t="s">
        <v>14</v>
      </c>
      <c r="AF164" s="16" t="s">
        <v>15</v>
      </c>
      <c r="AG164" s="16" t="s">
        <v>16</v>
      </c>
      <c r="AH164" s="17"/>
      <c r="AI164" s="18"/>
      <c r="AJ164" s="14" t="s">
        <v>7</v>
      </c>
      <c r="AK164" s="14" t="s">
        <v>8</v>
      </c>
      <c r="AL164" s="14" t="s">
        <v>9</v>
      </c>
      <c r="AM164" s="15" t="s">
        <v>10</v>
      </c>
      <c r="AN164" s="16" t="s">
        <v>11</v>
      </c>
      <c r="AO164" s="16" t="s">
        <v>12</v>
      </c>
      <c r="AP164" s="16" t="s">
        <v>13</v>
      </c>
      <c r="AQ164" s="16" t="s">
        <v>14</v>
      </c>
      <c r="AR164" s="16" t="s">
        <v>15</v>
      </c>
      <c r="AS164" s="16" t="s">
        <v>16</v>
      </c>
      <c r="AT164" s="17"/>
      <c r="AU164" s="14" t="s">
        <v>7</v>
      </c>
      <c r="AV164" s="14" t="s">
        <v>8</v>
      </c>
      <c r="AW164" s="14" t="s">
        <v>9</v>
      </c>
      <c r="AX164" s="15" t="s">
        <v>10</v>
      </c>
      <c r="AY164" s="16" t="s">
        <v>11</v>
      </c>
      <c r="AZ164" s="16" t="s">
        <v>12</v>
      </c>
      <c r="BA164" s="16" t="s">
        <v>13</v>
      </c>
      <c r="BB164" s="16" t="s">
        <v>14</v>
      </c>
      <c r="BC164" s="16" t="s">
        <v>15</v>
      </c>
      <c r="BD164" s="16" t="s">
        <v>16</v>
      </c>
      <c r="BE164" s="17"/>
      <c r="BF164" s="14" t="s">
        <v>7</v>
      </c>
      <c r="BG164" s="14" t="s">
        <v>8</v>
      </c>
      <c r="BH164" s="14" t="s">
        <v>9</v>
      </c>
      <c r="BI164" s="15" t="s">
        <v>10</v>
      </c>
      <c r="BJ164" s="16" t="s">
        <v>11</v>
      </c>
      <c r="BK164" s="16" t="s">
        <v>12</v>
      </c>
      <c r="BL164" s="16" t="s">
        <v>13</v>
      </c>
      <c r="BM164" s="16" t="s">
        <v>14</v>
      </c>
      <c r="BN164" s="16" t="s">
        <v>15</v>
      </c>
      <c r="BO164" s="16" t="s">
        <v>16</v>
      </c>
      <c r="BP164" s="17"/>
    </row>
    <row r="165" s="4" customFormat="true" ht="13.5" hidden="false" customHeight="false" outlineLevel="0" collapsed="false">
      <c r="A165" s="20" t="s">
        <v>290</v>
      </c>
      <c r="B165" s="20" t="s">
        <v>291</v>
      </c>
      <c r="C165" s="34" t="s">
        <v>292</v>
      </c>
      <c r="D165" s="1" t="n">
        <v>11</v>
      </c>
      <c r="F165" s="4" t="n">
        <v>6</v>
      </c>
      <c r="G165" s="4" t="n">
        <v>3</v>
      </c>
      <c r="I165" s="20" t="n">
        <v>4</v>
      </c>
      <c r="K165" s="21" t="n">
        <f aca="false">SUM(E165:J165)</f>
        <v>13</v>
      </c>
      <c r="L165" s="35" t="s">
        <v>290</v>
      </c>
      <c r="M165" s="35" t="s">
        <v>291</v>
      </c>
      <c r="N165" s="34" t="s">
        <v>292</v>
      </c>
      <c r="O165" s="36" t="n">
        <v>11</v>
      </c>
      <c r="R165" s="4" t="n">
        <v>0</v>
      </c>
      <c r="S165" s="4" t="n">
        <v>3</v>
      </c>
      <c r="U165" s="4" t="n">
        <v>6</v>
      </c>
      <c r="V165" s="5" t="n">
        <f aca="false">SUM(P165:U165)</f>
        <v>9</v>
      </c>
      <c r="W165" s="6"/>
      <c r="X165" s="35"/>
      <c r="Y165" s="35"/>
      <c r="Z165" s="34" t="s">
        <v>292</v>
      </c>
      <c r="AA165" s="36" t="n">
        <v>11</v>
      </c>
      <c r="AH165" s="2" t="n">
        <f aca="false">SUM(AB165:AG165)</f>
        <v>0</v>
      </c>
      <c r="AI165" s="7"/>
      <c r="AJ165" s="35"/>
      <c r="AK165" s="35"/>
      <c r="AL165" s="34" t="s">
        <v>292</v>
      </c>
      <c r="AM165" s="36" t="n">
        <v>11</v>
      </c>
      <c r="AT165" s="2" t="n">
        <f aca="false">SUM(AN165:AS165)</f>
        <v>0</v>
      </c>
      <c r="AU165" s="35"/>
      <c r="AV165" s="35"/>
      <c r="AW165" s="34" t="s">
        <v>292</v>
      </c>
      <c r="AX165" s="36" t="n">
        <v>11</v>
      </c>
      <c r="BE165" s="2" t="n">
        <f aca="false">SUM(AY165:BD165)</f>
        <v>0</v>
      </c>
      <c r="BF165" s="35"/>
      <c r="BG165" s="35"/>
      <c r="BH165" s="34" t="s">
        <v>292</v>
      </c>
      <c r="BI165" s="36" t="n">
        <v>11</v>
      </c>
      <c r="BP165" s="2" t="n">
        <f aca="false">SUM(BJ165:BO165)</f>
        <v>0</v>
      </c>
    </row>
    <row r="166" s="4" customFormat="true" ht="12.75" hidden="false" customHeight="false" outlineLevel="0" collapsed="false">
      <c r="A166" s="20" t="s">
        <v>293</v>
      </c>
      <c r="B166" s="20" t="s">
        <v>237</v>
      </c>
      <c r="C166" s="34" t="s">
        <v>292</v>
      </c>
      <c r="D166" s="1" t="n">
        <v>9</v>
      </c>
      <c r="E166" s="4" t="n">
        <v>2</v>
      </c>
      <c r="G166" s="4" t="n">
        <v>0</v>
      </c>
      <c r="I166" s="20" t="n">
        <v>1</v>
      </c>
      <c r="K166" s="21" t="n">
        <f aca="false">SUM(E166:J166)</f>
        <v>3</v>
      </c>
      <c r="L166" s="35" t="s">
        <v>294</v>
      </c>
      <c r="M166" s="35" t="s">
        <v>24</v>
      </c>
      <c r="N166" s="34" t="s">
        <v>292</v>
      </c>
      <c r="O166" s="36" t="n">
        <v>12</v>
      </c>
      <c r="Q166" s="4" t="n">
        <v>6</v>
      </c>
      <c r="S166" s="4" t="n">
        <v>6</v>
      </c>
      <c r="T166" s="20" t="n">
        <v>3</v>
      </c>
      <c r="V166" s="5" t="n">
        <f aca="false">SUM(P166:U166)</f>
        <v>15</v>
      </c>
      <c r="W166" s="6"/>
      <c r="X166" s="35"/>
      <c r="Y166" s="35"/>
      <c r="Z166" s="34" t="s">
        <v>292</v>
      </c>
      <c r="AA166" s="36" t="n">
        <v>12</v>
      </c>
      <c r="AF166" s="20"/>
      <c r="AH166" s="2" t="n">
        <f aca="false">SUM(AB166:AG166)</f>
        <v>0</v>
      </c>
      <c r="AI166" s="7"/>
      <c r="AJ166" s="35"/>
      <c r="AK166" s="35"/>
      <c r="AL166" s="34" t="s">
        <v>292</v>
      </c>
      <c r="AM166" s="36" t="n">
        <v>12</v>
      </c>
      <c r="AR166" s="20"/>
      <c r="AT166" s="2" t="n">
        <f aca="false">SUM(AN166:AS166)</f>
        <v>0</v>
      </c>
      <c r="AU166" s="35"/>
      <c r="AV166" s="35"/>
      <c r="AW166" s="34" t="s">
        <v>292</v>
      </c>
      <c r="AX166" s="36" t="n">
        <v>12</v>
      </c>
      <c r="BC166" s="20"/>
      <c r="BE166" s="2" t="n">
        <f aca="false">SUM(AY166:BD166)</f>
        <v>0</v>
      </c>
      <c r="BF166" s="35"/>
      <c r="BG166" s="35"/>
      <c r="BH166" s="34" t="s">
        <v>292</v>
      </c>
      <c r="BI166" s="36" t="n">
        <v>12</v>
      </c>
      <c r="BN166" s="20"/>
      <c r="BP166" s="2" t="n">
        <f aca="false">SUM(BJ166:BO166)</f>
        <v>0</v>
      </c>
    </row>
    <row r="167" s="4" customFormat="true" ht="12.75" hidden="false" customHeight="false" outlineLevel="0" collapsed="false">
      <c r="A167" s="20" t="s">
        <v>295</v>
      </c>
      <c r="B167" s="20" t="s">
        <v>296</v>
      </c>
      <c r="C167" s="34" t="s">
        <v>292</v>
      </c>
      <c r="D167" s="1" t="n">
        <v>10</v>
      </c>
      <c r="F167" s="4" t="n">
        <v>3</v>
      </c>
      <c r="H167" s="4" t="n">
        <v>1</v>
      </c>
      <c r="J167" s="4" t="n">
        <v>0</v>
      </c>
      <c r="K167" s="21" t="n">
        <f aca="false">SUM(E167:J167)</f>
        <v>4</v>
      </c>
      <c r="L167" s="35" t="s">
        <v>295</v>
      </c>
      <c r="M167" s="35" t="s">
        <v>296</v>
      </c>
      <c r="N167" s="34" t="s">
        <v>292</v>
      </c>
      <c r="O167" s="36" t="n">
        <v>10</v>
      </c>
      <c r="P167" s="4" t="n">
        <v>3</v>
      </c>
      <c r="Q167" s="4" t="n">
        <v>0</v>
      </c>
      <c r="R167" s="49" t="n">
        <v>1</v>
      </c>
      <c r="V167" s="5" t="n">
        <f aca="false">SUM(P167:U167)</f>
        <v>4</v>
      </c>
      <c r="W167" s="6"/>
      <c r="X167" s="35"/>
      <c r="Y167" s="35"/>
      <c r="Z167" s="34" t="s">
        <v>292</v>
      </c>
      <c r="AA167" s="36" t="n">
        <v>10</v>
      </c>
      <c r="AD167" s="49"/>
      <c r="AH167" s="2" t="n">
        <f aca="false">SUM(AB167:AG167)</f>
        <v>0</v>
      </c>
      <c r="AI167" s="7"/>
      <c r="AJ167" s="35"/>
      <c r="AK167" s="35"/>
      <c r="AL167" s="34" t="s">
        <v>292</v>
      </c>
      <c r="AM167" s="36" t="n">
        <v>10</v>
      </c>
      <c r="AP167" s="49"/>
      <c r="AT167" s="2" t="n">
        <f aca="false">SUM(AN167:AS167)</f>
        <v>0</v>
      </c>
      <c r="AU167" s="35"/>
      <c r="AV167" s="35"/>
      <c r="AW167" s="34" t="s">
        <v>292</v>
      </c>
      <c r="AX167" s="36" t="n">
        <v>10</v>
      </c>
      <c r="BA167" s="49"/>
      <c r="BE167" s="2" t="n">
        <f aca="false">SUM(AY167:BD167)</f>
        <v>0</v>
      </c>
      <c r="BF167" s="35"/>
      <c r="BG167" s="35"/>
      <c r="BH167" s="34" t="s">
        <v>292</v>
      </c>
      <c r="BI167" s="36" t="n">
        <v>10</v>
      </c>
      <c r="BL167" s="49"/>
      <c r="BP167" s="2" t="n">
        <f aca="false">SUM(BJ167:BO167)</f>
        <v>0</v>
      </c>
    </row>
    <row r="168" s="4" customFormat="true" ht="12.75" hidden="false" customHeight="false" outlineLevel="0" collapsed="false">
      <c r="A168" s="20" t="s">
        <v>297</v>
      </c>
      <c r="B168" s="20" t="s">
        <v>298</v>
      </c>
      <c r="C168" s="34" t="s">
        <v>292</v>
      </c>
      <c r="D168" s="1" t="n">
        <v>12</v>
      </c>
      <c r="H168" s="4" t="n">
        <v>4</v>
      </c>
      <c r="I168" s="4" t="n">
        <v>4</v>
      </c>
      <c r="J168" s="4" t="n">
        <v>0</v>
      </c>
      <c r="K168" s="21" t="n">
        <f aca="false">SUM(E168:J168)</f>
        <v>8</v>
      </c>
      <c r="L168" s="35" t="s">
        <v>297</v>
      </c>
      <c r="M168" s="35" t="s">
        <v>298</v>
      </c>
      <c r="N168" s="34" t="s">
        <v>292</v>
      </c>
      <c r="O168" s="36" t="n">
        <v>12</v>
      </c>
      <c r="S168" s="4" t="n">
        <v>3</v>
      </c>
      <c r="T168" s="4" t="n">
        <v>3</v>
      </c>
      <c r="U168" s="4" t="n">
        <v>3</v>
      </c>
      <c r="V168" s="5" t="n">
        <f aca="false">SUM(P168:U168)</f>
        <v>9</v>
      </c>
      <c r="W168" s="6"/>
      <c r="X168" s="35"/>
      <c r="Y168" s="35"/>
      <c r="Z168" s="34" t="s">
        <v>292</v>
      </c>
      <c r="AA168" s="36" t="n">
        <v>12</v>
      </c>
      <c r="AH168" s="2" t="n">
        <f aca="false">SUM(AB168:AG168)</f>
        <v>0</v>
      </c>
      <c r="AI168" s="7"/>
      <c r="AJ168" s="35"/>
      <c r="AK168" s="35"/>
      <c r="AL168" s="34" t="s">
        <v>292</v>
      </c>
      <c r="AM168" s="36" t="n">
        <v>12</v>
      </c>
      <c r="AT168" s="2" t="n">
        <f aca="false">SUM(AN168:AS168)</f>
        <v>0</v>
      </c>
      <c r="AU168" s="35"/>
      <c r="AV168" s="35"/>
      <c r="AW168" s="34" t="s">
        <v>292</v>
      </c>
      <c r="AX168" s="36" t="n">
        <v>12</v>
      </c>
      <c r="BE168" s="2" t="n">
        <f aca="false">SUM(AY168:BD168)</f>
        <v>0</v>
      </c>
      <c r="BF168" s="35"/>
      <c r="BG168" s="35"/>
      <c r="BH168" s="34" t="s">
        <v>292</v>
      </c>
      <c r="BI168" s="36" t="n">
        <v>12</v>
      </c>
      <c r="BP168" s="2" t="n">
        <f aca="false">SUM(BJ168:BO168)</f>
        <v>0</v>
      </c>
    </row>
    <row r="169" s="4" customFormat="true" ht="12.75" hidden="false" customHeight="false" outlineLevel="0" collapsed="false">
      <c r="A169" s="20" t="s">
        <v>299</v>
      </c>
      <c r="B169" s="20" t="s">
        <v>300</v>
      </c>
      <c r="C169" s="34" t="s">
        <v>292</v>
      </c>
      <c r="D169" s="1" t="n">
        <v>10</v>
      </c>
      <c r="E169" s="4" t="n">
        <v>5</v>
      </c>
      <c r="F169" s="4" t="n">
        <v>4</v>
      </c>
      <c r="G169" s="20" t="n">
        <v>1</v>
      </c>
      <c r="K169" s="21" t="n">
        <f aca="false">SUM(E169:J169)</f>
        <v>10</v>
      </c>
      <c r="L169" s="35" t="s">
        <v>299</v>
      </c>
      <c r="M169" s="35" t="s">
        <v>300</v>
      </c>
      <c r="N169" s="34" t="s">
        <v>292</v>
      </c>
      <c r="O169" s="36" t="n">
        <v>10</v>
      </c>
      <c r="P169" s="4" t="n">
        <v>1</v>
      </c>
      <c r="R169" s="4" t="n">
        <v>0</v>
      </c>
      <c r="U169" s="4" t="n">
        <v>1</v>
      </c>
      <c r="V169" s="5" t="n">
        <f aca="false">SUM(P169:U169)</f>
        <v>2</v>
      </c>
      <c r="W169" s="6"/>
      <c r="X169" s="35"/>
      <c r="Y169" s="35"/>
      <c r="Z169" s="34" t="s">
        <v>292</v>
      </c>
      <c r="AA169" s="36" t="n">
        <v>10</v>
      </c>
      <c r="AH169" s="2" t="n">
        <f aca="false">SUM(AB169:AG169)</f>
        <v>0</v>
      </c>
      <c r="AI169" s="7"/>
      <c r="AJ169" s="35"/>
      <c r="AK169" s="35"/>
      <c r="AL169" s="34" t="s">
        <v>292</v>
      </c>
      <c r="AM169" s="36" t="n">
        <v>10</v>
      </c>
      <c r="AT169" s="2" t="n">
        <f aca="false">SUM(AN169:AS169)</f>
        <v>0</v>
      </c>
      <c r="AU169" s="35"/>
      <c r="AV169" s="35"/>
      <c r="AW169" s="34" t="s">
        <v>292</v>
      </c>
      <c r="AX169" s="36" t="n">
        <v>10</v>
      </c>
      <c r="BE169" s="2" t="n">
        <f aca="false">SUM(AY169:BD169)</f>
        <v>0</v>
      </c>
      <c r="BF169" s="35"/>
      <c r="BG169" s="35"/>
      <c r="BH169" s="34" t="s">
        <v>292</v>
      </c>
      <c r="BI169" s="36" t="n">
        <v>10</v>
      </c>
      <c r="BP169" s="2" t="n">
        <f aca="false">SUM(BJ169:BO169)</f>
        <v>0</v>
      </c>
    </row>
    <row r="170" s="4" customFormat="true" ht="12.75" hidden="false" customHeight="false" outlineLevel="0" collapsed="false">
      <c r="A170" s="20" t="s">
        <v>268</v>
      </c>
      <c r="B170" s="20" t="s">
        <v>66</v>
      </c>
      <c r="C170" s="34" t="s">
        <v>292</v>
      </c>
      <c r="D170" s="1" t="n">
        <v>12</v>
      </c>
      <c r="E170" s="4" t="n">
        <v>6</v>
      </c>
      <c r="H170" s="4" t="n">
        <v>3</v>
      </c>
      <c r="J170" s="4" t="n">
        <v>1</v>
      </c>
      <c r="K170" s="21" t="n">
        <f aca="false">SUM(E170:J170)</f>
        <v>10</v>
      </c>
      <c r="L170" s="35" t="s">
        <v>268</v>
      </c>
      <c r="M170" s="35" t="s">
        <v>66</v>
      </c>
      <c r="N170" s="34" t="s">
        <v>292</v>
      </c>
      <c r="O170" s="36" t="n">
        <v>12</v>
      </c>
      <c r="P170" s="4" t="n">
        <v>1</v>
      </c>
      <c r="Q170" s="4" t="n">
        <v>6</v>
      </c>
      <c r="T170" s="20" t="n">
        <v>1</v>
      </c>
      <c r="V170" s="5" t="n">
        <f aca="false">SUM(P170:U170)</f>
        <v>8</v>
      </c>
      <c r="W170" s="6"/>
      <c r="X170" s="35"/>
      <c r="Y170" s="35"/>
      <c r="Z170" s="34" t="s">
        <v>292</v>
      </c>
      <c r="AA170" s="36" t="n">
        <v>12</v>
      </c>
      <c r="AF170" s="20"/>
      <c r="AH170" s="2" t="n">
        <f aca="false">SUM(AB170:AG170)</f>
        <v>0</v>
      </c>
      <c r="AI170" s="7"/>
      <c r="AJ170" s="35"/>
      <c r="AK170" s="35"/>
      <c r="AL170" s="34" t="s">
        <v>292</v>
      </c>
      <c r="AM170" s="36" t="n">
        <v>12</v>
      </c>
      <c r="AR170" s="20"/>
      <c r="AT170" s="2" t="n">
        <f aca="false">SUM(AN170:AS170)</f>
        <v>0</v>
      </c>
      <c r="AU170" s="35"/>
      <c r="AV170" s="35"/>
      <c r="AW170" s="34" t="s">
        <v>292</v>
      </c>
      <c r="AX170" s="36" t="n">
        <v>12</v>
      </c>
      <c r="BC170" s="20"/>
      <c r="BE170" s="2" t="n">
        <f aca="false">SUM(AY170:BD170)</f>
        <v>0</v>
      </c>
      <c r="BF170" s="35"/>
      <c r="BG170" s="35"/>
      <c r="BH170" s="34" t="s">
        <v>292</v>
      </c>
      <c r="BI170" s="36" t="n">
        <v>12</v>
      </c>
      <c r="BN170" s="20"/>
      <c r="BP170" s="2" t="n">
        <f aca="false">SUM(BJ170:BO170)</f>
        <v>0</v>
      </c>
    </row>
    <row r="171" s="22" customFormat="true" ht="13.5" hidden="false" customHeight="false" outlineLevel="0" collapsed="false">
      <c r="D171" s="23"/>
      <c r="E171" s="24" t="s">
        <v>32</v>
      </c>
      <c r="F171" s="24"/>
      <c r="G171" s="24" t="n">
        <v>6</v>
      </c>
      <c r="K171" s="25"/>
      <c r="O171" s="23"/>
      <c r="P171" s="24" t="s">
        <v>32</v>
      </c>
      <c r="Q171" s="24"/>
      <c r="R171" s="24" t="n">
        <v>6</v>
      </c>
      <c r="V171" s="25"/>
      <c r="W171" s="29"/>
      <c r="AA171" s="23"/>
      <c r="AB171" s="24" t="s">
        <v>32</v>
      </c>
      <c r="AC171" s="24"/>
      <c r="AD171" s="24"/>
      <c r="AH171" s="26"/>
      <c r="AI171" s="27"/>
      <c r="AM171" s="23"/>
      <c r="AN171" s="24" t="s">
        <v>32</v>
      </c>
      <c r="AO171" s="24"/>
      <c r="AP171" s="24"/>
      <c r="AT171" s="26"/>
      <c r="AX171" s="23"/>
      <c r="AY171" s="24" t="s">
        <v>32</v>
      </c>
      <c r="AZ171" s="24"/>
      <c r="BA171" s="24"/>
      <c r="BE171" s="26"/>
      <c r="BI171" s="23"/>
      <c r="BJ171" s="24" t="s">
        <v>32</v>
      </c>
      <c r="BK171" s="24"/>
      <c r="BL171" s="24"/>
      <c r="BP171" s="26"/>
    </row>
    <row r="172" s="4" customFormat="true" ht="12.75" hidden="false" customHeight="false" outlineLevel="0" collapsed="false">
      <c r="D172" s="1"/>
      <c r="E172" s="13" t="s">
        <v>0</v>
      </c>
      <c r="F172" s="13"/>
      <c r="G172" s="0"/>
      <c r="H172" s="9" t="s">
        <v>1</v>
      </c>
      <c r="I172" s="10"/>
      <c r="J172" s="11"/>
      <c r="K172" s="28" t="n">
        <f aca="false">SUM(E174:J180)</f>
        <v>73</v>
      </c>
      <c r="L172" s="0"/>
      <c r="M172" s="0"/>
      <c r="N172" s="0"/>
      <c r="O172" s="1"/>
      <c r="P172" s="13" t="s">
        <v>2</v>
      </c>
      <c r="Q172" s="13"/>
      <c r="R172" s="0"/>
      <c r="S172" s="9" t="s">
        <v>1</v>
      </c>
      <c r="T172" s="10"/>
      <c r="U172" s="11"/>
      <c r="V172" s="28" t="n">
        <f aca="false">SUM(P174:U180)</f>
        <v>56</v>
      </c>
      <c r="W172" s="6"/>
      <c r="X172" s="0"/>
      <c r="Y172" s="0"/>
      <c r="Z172" s="0"/>
      <c r="AA172" s="1"/>
      <c r="AB172" s="13" t="s">
        <v>2</v>
      </c>
      <c r="AC172" s="13"/>
      <c r="AD172" s="0"/>
      <c r="AE172" s="9" t="s">
        <v>1</v>
      </c>
      <c r="AF172" s="10"/>
      <c r="AG172" s="11"/>
      <c r="AH172" s="28" t="n">
        <f aca="false">SUM(AB174:AG180)</f>
        <v>0</v>
      </c>
      <c r="AI172" s="6"/>
      <c r="AJ172" s="0"/>
      <c r="AK172" s="0"/>
      <c r="AL172" s="0"/>
      <c r="AM172" s="1"/>
      <c r="AN172" s="13" t="s">
        <v>2</v>
      </c>
      <c r="AO172" s="13"/>
      <c r="AP172" s="0"/>
      <c r="AQ172" s="9" t="s">
        <v>1</v>
      </c>
      <c r="AR172" s="10"/>
      <c r="AS172" s="11"/>
      <c r="AT172" s="28" t="n">
        <f aca="false">SUM(AN174:AS180)</f>
        <v>0</v>
      </c>
      <c r="AU172" s="0"/>
      <c r="AV172" s="0"/>
      <c r="AW172" s="0"/>
      <c r="AX172" s="1"/>
      <c r="AY172" s="13" t="s">
        <v>2</v>
      </c>
      <c r="AZ172" s="13"/>
      <c r="BA172" s="0"/>
      <c r="BB172" s="9" t="s">
        <v>1</v>
      </c>
      <c r="BC172" s="10"/>
      <c r="BD172" s="11"/>
      <c r="BE172" s="28" t="n">
        <f aca="false">SUM(AY174:BD180)</f>
        <v>0</v>
      </c>
      <c r="BF172" s="0"/>
      <c r="BG172" s="0"/>
      <c r="BH172" s="0"/>
      <c r="BI172" s="1"/>
      <c r="BJ172" s="13" t="s">
        <v>2</v>
      </c>
      <c r="BK172" s="13"/>
      <c r="BL172" s="0"/>
      <c r="BM172" s="9" t="s">
        <v>1</v>
      </c>
      <c r="BN172" s="10"/>
      <c r="BO172" s="11"/>
      <c r="BP172" s="28" t="n">
        <f aca="false">SUM(BJ174:BO180)</f>
        <v>0</v>
      </c>
    </row>
    <row r="173" s="14" customFormat="true" ht="13.5" hidden="false" customHeight="false" outlineLevel="0" collapsed="false">
      <c r="A173" s="14" t="s">
        <v>7</v>
      </c>
      <c r="B173" s="14" t="s">
        <v>8</v>
      </c>
      <c r="C173" s="14" t="s">
        <v>9</v>
      </c>
      <c r="D173" s="15" t="s">
        <v>10</v>
      </c>
      <c r="E173" s="16" t="s">
        <v>11</v>
      </c>
      <c r="F173" s="16" t="s">
        <v>12</v>
      </c>
      <c r="G173" s="16" t="s">
        <v>13</v>
      </c>
      <c r="H173" s="16" t="s">
        <v>14</v>
      </c>
      <c r="I173" s="16" t="s">
        <v>15</v>
      </c>
      <c r="J173" s="16" t="s">
        <v>16</v>
      </c>
      <c r="K173" s="17"/>
      <c r="L173" s="14" t="s">
        <v>7</v>
      </c>
      <c r="M173" s="14" t="s">
        <v>8</v>
      </c>
      <c r="N173" s="14" t="s">
        <v>9</v>
      </c>
      <c r="O173" s="15" t="s">
        <v>10</v>
      </c>
      <c r="P173" s="16" t="s">
        <v>11</v>
      </c>
      <c r="Q173" s="16" t="s">
        <v>12</v>
      </c>
      <c r="R173" s="16" t="s">
        <v>13</v>
      </c>
      <c r="S173" s="16" t="s">
        <v>14</v>
      </c>
      <c r="T173" s="16" t="s">
        <v>15</v>
      </c>
      <c r="U173" s="16" t="s">
        <v>16</v>
      </c>
      <c r="V173" s="17"/>
      <c r="W173" s="18"/>
      <c r="X173" s="14" t="s">
        <v>7</v>
      </c>
      <c r="Y173" s="14" t="s">
        <v>8</v>
      </c>
      <c r="Z173" s="14" t="s">
        <v>9</v>
      </c>
      <c r="AA173" s="15" t="s">
        <v>10</v>
      </c>
      <c r="AB173" s="16" t="s">
        <v>11</v>
      </c>
      <c r="AC173" s="16" t="s">
        <v>12</v>
      </c>
      <c r="AD173" s="16" t="s">
        <v>13</v>
      </c>
      <c r="AE173" s="16" t="s">
        <v>14</v>
      </c>
      <c r="AF173" s="16" t="s">
        <v>15</v>
      </c>
      <c r="AG173" s="16" t="s">
        <v>16</v>
      </c>
      <c r="AH173" s="17"/>
      <c r="AI173" s="18"/>
      <c r="AJ173" s="14" t="s">
        <v>7</v>
      </c>
      <c r="AK173" s="14" t="s">
        <v>8</v>
      </c>
      <c r="AL173" s="14" t="s">
        <v>9</v>
      </c>
      <c r="AM173" s="15" t="s">
        <v>10</v>
      </c>
      <c r="AN173" s="16" t="s">
        <v>11</v>
      </c>
      <c r="AO173" s="16" t="s">
        <v>12</v>
      </c>
      <c r="AP173" s="16" t="s">
        <v>13</v>
      </c>
      <c r="AQ173" s="16" t="s">
        <v>14</v>
      </c>
      <c r="AR173" s="16" t="s">
        <v>15</v>
      </c>
      <c r="AS173" s="16" t="s">
        <v>16</v>
      </c>
      <c r="AT173" s="17"/>
      <c r="AU173" s="14" t="s">
        <v>7</v>
      </c>
      <c r="AV173" s="14" t="s">
        <v>8</v>
      </c>
      <c r="AW173" s="14" t="s">
        <v>9</v>
      </c>
      <c r="AX173" s="15" t="s">
        <v>10</v>
      </c>
      <c r="AY173" s="16" t="s">
        <v>11</v>
      </c>
      <c r="AZ173" s="16" t="s">
        <v>12</v>
      </c>
      <c r="BA173" s="16" t="s">
        <v>13</v>
      </c>
      <c r="BB173" s="16" t="s">
        <v>14</v>
      </c>
      <c r="BC173" s="16" t="s">
        <v>15</v>
      </c>
      <c r="BD173" s="16" t="s">
        <v>16</v>
      </c>
      <c r="BE173" s="17"/>
      <c r="BF173" s="14" t="s">
        <v>7</v>
      </c>
      <c r="BG173" s="14" t="s">
        <v>8</v>
      </c>
      <c r="BH173" s="14" t="s">
        <v>9</v>
      </c>
      <c r="BI173" s="15" t="s">
        <v>10</v>
      </c>
      <c r="BJ173" s="16" t="s">
        <v>11</v>
      </c>
      <c r="BK173" s="16" t="s">
        <v>12</v>
      </c>
      <c r="BL173" s="16" t="s">
        <v>13</v>
      </c>
      <c r="BM173" s="16" t="s">
        <v>14</v>
      </c>
      <c r="BN173" s="16" t="s">
        <v>15</v>
      </c>
      <c r="BO173" s="16" t="s">
        <v>16</v>
      </c>
      <c r="BP173" s="17"/>
    </row>
    <row r="174" customFormat="false" ht="13.5" hidden="false" customHeight="false" outlineLevel="0" collapsed="false">
      <c r="A174" s="0" t="s">
        <v>301</v>
      </c>
      <c r="B174" s="0" t="s">
        <v>152</v>
      </c>
      <c r="C174" s="19" t="s">
        <v>302</v>
      </c>
      <c r="D174" s="1" t="n">
        <v>12</v>
      </c>
      <c r="E174" s="0"/>
      <c r="F174" s="0" t="n">
        <v>6</v>
      </c>
      <c r="H174" s="0" t="n">
        <v>5</v>
      </c>
      <c r="I174" s="0" t="n">
        <v>6</v>
      </c>
      <c r="J174" s="4"/>
      <c r="K174" s="21" t="n">
        <f aca="false">SUM(E174:J174)</f>
        <v>17</v>
      </c>
      <c r="L174" s="50" t="s">
        <v>301</v>
      </c>
      <c r="M174" s="50" t="s">
        <v>152</v>
      </c>
      <c r="N174" s="19" t="s">
        <v>302</v>
      </c>
      <c r="O174" s="36" t="n">
        <v>12</v>
      </c>
      <c r="P174" s="0"/>
      <c r="Q174" s="0" t="n">
        <v>6</v>
      </c>
      <c r="T174" s="0" t="n">
        <v>1</v>
      </c>
      <c r="U174" s="4" t="n">
        <v>1</v>
      </c>
      <c r="V174" s="5" t="n">
        <f aca="false">SUM(P174:U174)</f>
        <v>8</v>
      </c>
      <c r="X174" s="50"/>
      <c r="Y174" s="50"/>
      <c r="Z174" s="19" t="s">
        <v>302</v>
      </c>
      <c r="AA174" s="36" t="n">
        <v>12</v>
      </c>
      <c r="AB174" s="0"/>
      <c r="AC174" s="0"/>
      <c r="AG174" s="4"/>
      <c r="AH174" s="2" t="n">
        <f aca="false">SUM(AB174:AG174)</f>
        <v>0</v>
      </c>
      <c r="AJ174" s="50"/>
      <c r="AK174" s="50"/>
      <c r="AL174" s="19" t="s">
        <v>302</v>
      </c>
      <c r="AM174" s="36" t="n">
        <v>12</v>
      </c>
      <c r="AN174" s="0"/>
      <c r="AP174" s="0"/>
      <c r="AS174" s="4"/>
      <c r="AT174" s="2" t="n">
        <f aca="false">SUM(AN174:AS174)</f>
        <v>0</v>
      </c>
      <c r="AU174" s="50"/>
      <c r="AV174" s="50"/>
      <c r="AW174" s="19" t="s">
        <v>302</v>
      </c>
      <c r="AX174" s="36" t="n">
        <v>12</v>
      </c>
      <c r="AY174" s="0"/>
      <c r="BD174" s="4"/>
      <c r="BE174" s="2" t="n">
        <f aca="false">SUM(AY174:BD174)</f>
        <v>0</v>
      </c>
      <c r="BF174" s="50"/>
      <c r="BG174" s="50"/>
      <c r="BH174" s="19" t="s">
        <v>302</v>
      </c>
      <c r="BI174" s="36" t="n">
        <v>12</v>
      </c>
      <c r="BO174" s="4"/>
      <c r="BP174" s="2" t="n">
        <f aca="false">SUM(BJ174:BO174)</f>
        <v>0</v>
      </c>
    </row>
    <row r="175" customFormat="false" ht="12.75" hidden="false" customHeight="false" outlineLevel="0" collapsed="false">
      <c r="A175" s="0" t="s">
        <v>303</v>
      </c>
      <c r="B175" s="0" t="s">
        <v>304</v>
      </c>
      <c r="C175" s="19" t="s">
        <v>302</v>
      </c>
      <c r="D175" s="1" t="n">
        <v>12</v>
      </c>
      <c r="E175" s="0" t="n">
        <v>6</v>
      </c>
      <c r="I175" s="0" t="n">
        <v>4</v>
      </c>
      <c r="J175" s="4" t="n">
        <v>4</v>
      </c>
      <c r="K175" s="21" t="n">
        <f aca="false">SUM(E175:J175)</f>
        <v>14</v>
      </c>
      <c r="L175" s="50" t="s">
        <v>303</v>
      </c>
      <c r="M175" s="50" t="s">
        <v>304</v>
      </c>
      <c r="N175" s="19" t="s">
        <v>302</v>
      </c>
      <c r="O175" s="36" t="n">
        <v>12</v>
      </c>
      <c r="P175" s="0"/>
      <c r="Q175" s="0" t="n">
        <v>3</v>
      </c>
      <c r="T175" s="0" t="n">
        <v>3</v>
      </c>
      <c r="U175" s="4" t="n">
        <v>3</v>
      </c>
      <c r="V175" s="5" t="n">
        <f aca="false">SUM(P175:U175)</f>
        <v>9</v>
      </c>
      <c r="X175" s="50"/>
      <c r="Y175" s="50"/>
      <c r="Z175" s="19" t="s">
        <v>302</v>
      </c>
      <c r="AA175" s="36" t="n">
        <v>12</v>
      </c>
      <c r="AB175" s="0"/>
      <c r="AC175" s="0"/>
      <c r="AG175" s="4"/>
      <c r="AH175" s="2" t="n">
        <f aca="false">SUM(AB175:AG175)</f>
        <v>0</v>
      </c>
      <c r="AJ175" s="50"/>
      <c r="AK175" s="50"/>
      <c r="AL175" s="19" t="s">
        <v>302</v>
      </c>
      <c r="AM175" s="36" t="n">
        <v>12</v>
      </c>
      <c r="AN175" s="0"/>
      <c r="AP175" s="0"/>
      <c r="AS175" s="4"/>
      <c r="AT175" s="2" t="n">
        <f aca="false">SUM(AN175:AS175)</f>
        <v>0</v>
      </c>
      <c r="AU175" s="50"/>
      <c r="AV175" s="50"/>
      <c r="AW175" s="19" t="s">
        <v>302</v>
      </c>
      <c r="AX175" s="36" t="n">
        <v>12</v>
      </c>
      <c r="AY175" s="0"/>
      <c r="BD175" s="4"/>
      <c r="BE175" s="2" t="n">
        <f aca="false">SUM(AY175:BD175)</f>
        <v>0</v>
      </c>
      <c r="BF175" s="50"/>
      <c r="BG175" s="50"/>
      <c r="BH175" s="19" t="s">
        <v>302</v>
      </c>
      <c r="BI175" s="36" t="n">
        <v>12</v>
      </c>
      <c r="BO175" s="4"/>
      <c r="BP175" s="2" t="n">
        <f aca="false">SUM(BJ175:BO175)</f>
        <v>0</v>
      </c>
    </row>
    <row r="176" customFormat="false" ht="12.75" hidden="false" customHeight="false" outlineLevel="0" collapsed="false">
      <c r="A176" s="0" t="s">
        <v>305</v>
      </c>
      <c r="B176" s="0" t="s">
        <v>306</v>
      </c>
      <c r="C176" s="19" t="s">
        <v>302</v>
      </c>
      <c r="D176" s="1" t="n">
        <v>11</v>
      </c>
      <c r="E176" s="0"/>
      <c r="G176" s="0" t="n">
        <v>3</v>
      </c>
      <c r="I176" s="0" t="n">
        <v>1</v>
      </c>
      <c r="J176" s="4" t="n">
        <v>5</v>
      </c>
      <c r="K176" s="21" t="n">
        <f aca="false">SUM(E176:J176)</f>
        <v>9</v>
      </c>
      <c r="L176" s="50" t="s">
        <v>307</v>
      </c>
      <c r="M176" s="50" t="s">
        <v>308</v>
      </c>
      <c r="N176" s="19" t="s">
        <v>302</v>
      </c>
      <c r="O176" s="36" t="n">
        <v>12</v>
      </c>
      <c r="P176" s="0" t="n">
        <v>1</v>
      </c>
      <c r="R176" s="0" t="n">
        <v>4</v>
      </c>
      <c r="T176" s="0" t="n">
        <v>0</v>
      </c>
      <c r="V176" s="5" t="n">
        <f aca="false">SUM(P176:U176)</f>
        <v>5</v>
      </c>
      <c r="X176" s="50"/>
      <c r="Y176" s="50"/>
      <c r="Z176" s="19" t="s">
        <v>302</v>
      </c>
      <c r="AA176" s="36" t="n">
        <v>12</v>
      </c>
      <c r="AB176" s="0"/>
      <c r="AC176" s="0"/>
      <c r="AG176" s="4"/>
      <c r="AH176" s="2" t="n">
        <f aca="false">SUM(AB176:AG176)</f>
        <v>0</v>
      </c>
      <c r="AJ176" s="50"/>
      <c r="AK176" s="50"/>
      <c r="AL176" s="19" t="s">
        <v>302</v>
      </c>
      <c r="AM176" s="36" t="n">
        <v>12</v>
      </c>
      <c r="AN176" s="0"/>
      <c r="AP176" s="0"/>
      <c r="AS176" s="4"/>
      <c r="AT176" s="2" t="n">
        <f aca="false">SUM(AN176:AS176)</f>
        <v>0</v>
      </c>
      <c r="AU176" s="50"/>
      <c r="AV176" s="50"/>
      <c r="AW176" s="19" t="s">
        <v>302</v>
      </c>
      <c r="AX176" s="36" t="n">
        <v>12</v>
      </c>
      <c r="AY176" s="0"/>
      <c r="BD176" s="4"/>
      <c r="BE176" s="2" t="n">
        <f aca="false">SUM(AY176:BD176)</f>
        <v>0</v>
      </c>
      <c r="BF176" s="50"/>
      <c r="BG176" s="50"/>
      <c r="BH176" s="19" t="s">
        <v>302</v>
      </c>
      <c r="BI176" s="36" t="n">
        <v>12</v>
      </c>
      <c r="BO176" s="4"/>
      <c r="BP176" s="2" t="n">
        <f aca="false">SUM(BJ176:BO176)</f>
        <v>0</v>
      </c>
    </row>
    <row r="177" customFormat="false" ht="12.75" hidden="false" customHeight="false" outlineLevel="0" collapsed="false">
      <c r="A177" s="0" t="s">
        <v>309</v>
      </c>
      <c r="B177" s="0" t="s">
        <v>310</v>
      </c>
      <c r="C177" s="19" t="s">
        <v>302</v>
      </c>
      <c r="D177" s="1" t="n">
        <v>10</v>
      </c>
      <c r="E177" s="0" t="n">
        <v>0</v>
      </c>
      <c r="G177" s="0" t="n">
        <v>1</v>
      </c>
      <c r="J177" s="4" t="n">
        <v>3</v>
      </c>
      <c r="K177" s="21" t="n">
        <f aca="false">SUM(E177:J177)</f>
        <v>4</v>
      </c>
      <c r="L177" s="50" t="s">
        <v>311</v>
      </c>
      <c r="M177" s="50" t="s">
        <v>312</v>
      </c>
      <c r="N177" s="19" t="s">
        <v>302</v>
      </c>
      <c r="O177" s="36" t="n">
        <v>11</v>
      </c>
      <c r="P177" s="0" t="n">
        <v>2</v>
      </c>
      <c r="R177" s="0" t="n">
        <v>3</v>
      </c>
      <c r="S177" s="0" t="n">
        <v>1</v>
      </c>
      <c r="V177" s="5" t="n">
        <f aca="false">SUM(P177:U177)</f>
        <v>6</v>
      </c>
      <c r="X177" s="50"/>
      <c r="Y177" s="50"/>
      <c r="Z177" s="19" t="s">
        <v>302</v>
      </c>
      <c r="AA177" s="36" t="n">
        <v>11</v>
      </c>
      <c r="AB177" s="0"/>
      <c r="AC177" s="0"/>
      <c r="AG177" s="4"/>
      <c r="AH177" s="2" t="n">
        <f aca="false">SUM(AB177:AG177)</f>
        <v>0</v>
      </c>
      <c r="AJ177" s="50"/>
      <c r="AK177" s="50"/>
      <c r="AL177" s="19" t="s">
        <v>302</v>
      </c>
      <c r="AM177" s="36" t="n">
        <v>11</v>
      </c>
      <c r="AN177" s="0"/>
      <c r="AP177" s="0"/>
      <c r="AS177" s="4"/>
      <c r="AT177" s="2" t="n">
        <f aca="false">SUM(AN177:AS177)</f>
        <v>0</v>
      </c>
      <c r="AU177" s="50"/>
      <c r="AV177" s="50"/>
      <c r="AW177" s="19" t="s">
        <v>302</v>
      </c>
      <c r="AX177" s="36" t="n">
        <v>11</v>
      </c>
      <c r="AY177" s="0"/>
      <c r="BD177" s="4"/>
      <c r="BE177" s="2" t="n">
        <f aca="false">SUM(AY177:BD177)</f>
        <v>0</v>
      </c>
      <c r="BF177" s="50"/>
      <c r="BG177" s="50"/>
      <c r="BH177" s="19" t="s">
        <v>302</v>
      </c>
      <c r="BI177" s="36" t="n">
        <v>11</v>
      </c>
      <c r="BO177" s="4"/>
      <c r="BP177" s="2" t="n">
        <f aca="false">SUM(BJ177:BO177)</f>
        <v>0</v>
      </c>
    </row>
    <row r="178" customFormat="false" ht="12.75" hidden="false" customHeight="false" outlineLevel="0" collapsed="false">
      <c r="A178" s="0" t="s">
        <v>313</v>
      </c>
      <c r="B178" s="0" t="s">
        <v>314</v>
      </c>
      <c r="C178" s="19" t="s">
        <v>302</v>
      </c>
      <c r="D178" s="1" t="n">
        <v>9</v>
      </c>
      <c r="E178" s="0"/>
      <c r="F178" s="0" t="n">
        <v>3</v>
      </c>
      <c r="G178" s="0" t="n">
        <v>1</v>
      </c>
      <c r="H178" s="0" t="n">
        <v>6</v>
      </c>
      <c r="J178" s="4"/>
      <c r="K178" s="21" t="n">
        <f aca="false">SUM(E178:J178)</f>
        <v>10</v>
      </c>
      <c r="L178" s="50" t="s">
        <v>307</v>
      </c>
      <c r="M178" s="50" t="s">
        <v>246</v>
      </c>
      <c r="N178" s="19" t="s">
        <v>302</v>
      </c>
      <c r="O178" s="36" t="n">
        <v>10</v>
      </c>
      <c r="P178" s="0" t="n">
        <v>3</v>
      </c>
      <c r="S178" s="0" t="n">
        <v>5</v>
      </c>
      <c r="U178" s="4" t="n">
        <v>6</v>
      </c>
      <c r="V178" s="5" t="n">
        <f aca="false">SUM(P178:U178)</f>
        <v>14</v>
      </c>
      <c r="X178" s="50"/>
      <c r="Y178" s="50"/>
      <c r="Z178" s="19" t="s">
        <v>302</v>
      </c>
      <c r="AA178" s="36" t="n">
        <v>10</v>
      </c>
      <c r="AB178" s="0"/>
      <c r="AC178" s="0"/>
      <c r="AG178" s="4"/>
      <c r="AH178" s="2" t="n">
        <f aca="false">SUM(AB178:AG178)</f>
        <v>0</v>
      </c>
      <c r="AJ178" s="50"/>
      <c r="AK178" s="50"/>
      <c r="AL178" s="19" t="s">
        <v>302</v>
      </c>
      <c r="AM178" s="36" t="n">
        <v>10</v>
      </c>
      <c r="AN178" s="0"/>
      <c r="AP178" s="0"/>
      <c r="AS178" s="4"/>
      <c r="AT178" s="2" t="n">
        <f aca="false">SUM(AN178:AS178)</f>
        <v>0</v>
      </c>
      <c r="AU178" s="50"/>
      <c r="AV178" s="50"/>
      <c r="AW178" s="19" t="s">
        <v>302</v>
      </c>
      <c r="AX178" s="36" t="n">
        <v>10</v>
      </c>
      <c r="AY178" s="0"/>
      <c r="BD178" s="4"/>
      <c r="BE178" s="2" t="n">
        <f aca="false">SUM(AY178:BD178)</f>
        <v>0</v>
      </c>
      <c r="BF178" s="50"/>
      <c r="BG178" s="50"/>
      <c r="BH178" s="19" t="s">
        <v>302</v>
      </c>
      <c r="BI178" s="36" t="n">
        <v>10</v>
      </c>
      <c r="BO178" s="4"/>
      <c r="BP178" s="2" t="n">
        <f aca="false">SUM(BJ178:BO178)</f>
        <v>0</v>
      </c>
    </row>
    <row r="179" customFormat="false" ht="12.75" hidden="false" customHeight="false" outlineLevel="0" collapsed="false">
      <c r="A179" s="0" t="s">
        <v>315</v>
      </c>
      <c r="B179" s="0" t="s">
        <v>316</v>
      </c>
      <c r="C179" s="19" t="s">
        <v>302</v>
      </c>
      <c r="D179" s="1" t="n">
        <v>9</v>
      </c>
      <c r="E179" s="0" t="n">
        <v>3</v>
      </c>
      <c r="F179" s="0" t="n">
        <v>6</v>
      </c>
      <c r="H179" s="0" t="n">
        <v>4</v>
      </c>
      <c r="J179" s="4"/>
      <c r="K179" s="21" t="n">
        <f aca="false">SUM(E179:J179)</f>
        <v>13</v>
      </c>
      <c r="L179" s="50" t="s">
        <v>313</v>
      </c>
      <c r="M179" s="50" t="s">
        <v>314</v>
      </c>
      <c r="N179" s="19" t="s">
        <v>302</v>
      </c>
      <c r="O179" s="36" t="n">
        <v>9</v>
      </c>
      <c r="P179" s="0"/>
      <c r="Q179" s="0" t="n">
        <v>5</v>
      </c>
      <c r="R179" s="0" t="n">
        <v>0</v>
      </c>
      <c r="S179" s="0" t="n">
        <v>0</v>
      </c>
      <c r="V179" s="5" t="n">
        <f aca="false">SUM(P179:U179)</f>
        <v>5</v>
      </c>
      <c r="X179" s="50"/>
      <c r="Y179" s="50"/>
      <c r="Z179" s="19" t="s">
        <v>302</v>
      </c>
      <c r="AA179" s="36" t="n">
        <v>9</v>
      </c>
      <c r="AB179" s="0"/>
      <c r="AC179" s="0"/>
      <c r="AG179" s="4"/>
      <c r="AH179" s="2" t="n">
        <f aca="false">SUM(AB179:AG179)</f>
        <v>0</v>
      </c>
      <c r="AJ179" s="50"/>
      <c r="AK179" s="50"/>
      <c r="AL179" s="19" t="s">
        <v>302</v>
      </c>
      <c r="AM179" s="36" t="n">
        <v>9</v>
      </c>
      <c r="AN179" s="0"/>
      <c r="AP179" s="0"/>
      <c r="AS179" s="4"/>
      <c r="AT179" s="2" t="n">
        <f aca="false">SUM(AN179:AS179)</f>
        <v>0</v>
      </c>
      <c r="AU179" s="50"/>
      <c r="AV179" s="50"/>
      <c r="AW179" s="19" t="s">
        <v>302</v>
      </c>
      <c r="AX179" s="36" t="n">
        <v>9</v>
      </c>
      <c r="AY179" s="0"/>
      <c r="BD179" s="4"/>
      <c r="BE179" s="2" t="n">
        <f aca="false">SUM(AY179:BD179)</f>
        <v>0</v>
      </c>
      <c r="BF179" s="50"/>
      <c r="BG179" s="50"/>
      <c r="BH179" s="19" t="s">
        <v>302</v>
      </c>
      <c r="BI179" s="36" t="n">
        <v>9</v>
      </c>
      <c r="BO179" s="4"/>
      <c r="BP179" s="2" t="n">
        <f aca="false">SUM(BJ179:BO179)</f>
        <v>0</v>
      </c>
    </row>
    <row r="180" s="22" customFormat="true" ht="13.5" hidden="false" customHeight="false" outlineLevel="0" collapsed="false">
      <c r="D180" s="23"/>
      <c r="E180" s="24" t="s">
        <v>32</v>
      </c>
      <c r="F180" s="24"/>
      <c r="G180" s="24" t="n">
        <v>6</v>
      </c>
      <c r="K180" s="25"/>
      <c r="O180" s="23"/>
      <c r="P180" s="24" t="s">
        <v>32</v>
      </c>
      <c r="Q180" s="24"/>
      <c r="R180" s="24" t="n">
        <v>9</v>
      </c>
      <c r="V180" s="25"/>
      <c r="W180" s="29"/>
      <c r="AA180" s="23"/>
      <c r="AB180" s="24" t="s">
        <v>32</v>
      </c>
      <c r="AC180" s="24"/>
      <c r="AD180" s="24"/>
      <c r="AH180" s="26"/>
      <c r="AI180" s="27"/>
      <c r="AM180" s="23"/>
      <c r="AN180" s="24" t="s">
        <v>32</v>
      </c>
      <c r="AO180" s="24"/>
      <c r="AP180" s="24"/>
      <c r="AT180" s="26"/>
      <c r="AX180" s="23"/>
      <c r="AY180" s="24" t="s">
        <v>32</v>
      </c>
      <c r="AZ180" s="24"/>
      <c r="BA180" s="24"/>
      <c r="BE180" s="26"/>
      <c r="BI180" s="23"/>
      <c r="BJ180" s="24" t="s">
        <v>32</v>
      </c>
      <c r="BK180" s="24"/>
      <c r="BL180" s="24"/>
      <c r="BP180" s="26"/>
    </row>
    <row r="181" customFormat="false" ht="12.75" hidden="false" customHeight="false" outlineLevel="0" collapsed="false">
      <c r="D181" s="1"/>
      <c r="E181" s="13" t="s">
        <v>0</v>
      </c>
      <c r="F181" s="13"/>
      <c r="H181" s="9" t="s">
        <v>1</v>
      </c>
      <c r="I181" s="10"/>
      <c r="J181" s="11"/>
      <c r="K181" s="28" t="n">
        <f aca="false">SUM(E183:J189)</f>
        <v>99</v>
      </c>
      <c r="L181" s="0"/>
      <c r="O181" s="1"/>
      <c r="P181" s="13" t="s">
        <v>2</v>
      </c>
      <c r="Q181" s="13"/>
      <c r="S181" s="9" t="s">
        <v>1</v>
      </c>
      <c r="T181" s="10"/>
      <c r="U181" s="11"/>
      <c r="V181" s="28" t="n">
        <f aca="false">SUM(P183:U189)</f>
        <v>82</v>
      </c>
      <c r="X181" s="0"/>
      <c r="AA181" s="1"/>
      <c r="AB181" s="13" t="s">
        <v>2</v>
      </c>
      <c r="AC181" s="13"/>
      <c r="AE181" s="9" t="s">
        <v>1</v>
      </c>
      <c r="AF181" s="10"/>
      <c r="AG181" s="11"/>
      <c r="AH181" s="28" t="n">
        <f aca="false">SUM(AB183:AG189)</f>
        <v>0</v>
      </c>
      <c r="AI181" s="6"/>
      <c r="AJ181" s="0"/>
      <c r="AM181" s="1"/>
      <c r="AN181" s="13" t="s">
        <v>2</v>
      </c>
      <c r="AO181" s="13"/>
      <c r="AP181" s="0"/>
      <c r="AQ181" s="9" t="s">
        <v>1</v>
      </c>
      <c r="AR181" s="10"/>
      <c r="AS181" s="11"/>
      <c r="AT181" s="28" t="n">
        <f aca="false">SUM(AN183:AS189)</f>
        <v>0</v>
      </c>
      <c r="AX181" s="1"/>
      <c r="AY181" s="13" t="s">
        <v>2</v>
      </c>
      <c r="AZ181" s="13"/>
      <c r="BB181" s="9" t="s">
        <v>1</v>
      </c>
      <c r="BC181" s="10"/>
      <c r="BD181" s="11"/>
      <c r="BE181" s="28" t="n">
        <f aca="false">SUM(AY183:BD189)</f>
        <v>0</v>
      </c>
      <c r="BI181" s="1"/>
      <c r="BJ181" s="13" t="s">
        <v>2</v>
      </c>
      <c r="BK181" s="13"/>
      <c r="BM181" s="9" t="s">
        <v>1</v>
      </c>
      <c r="BN181" s="10"/>
      <c r="BO181" s="11"/>
      <c r="BP181" s="28" t="n">
        <f aca="false">SUM(BJ183:BO189)</f>
        <v>0</v>
      </c>
    </row>
    <row r="182" s="14" customFormat="true" ht="13.5" hidden="false" customHeight="false" outlineLevel="0" collapsed="false">
      <c r="A182" s="14" t="s">
        <v>7</v>
      </c>
      <c r="B182" s="14" t="s">
        <v>8</v>
      </c>
      <c r="C182" s="14" t="s">
        <v>9</v>
      </c>
      <c r="D182" s="15" t="s">
        <v>10</v>
      </c>
      <c r="E182" s="16" t="s">
        <v>11</v>
      </c>
      <c r="F182" s="16" t="s">
        <v>12</v>
      </c>
      <c r="G182" s="16" t="s">
        <v>13</v>
      </c>
      <c r="H182" s="16" t="s">
        <v>14</v>
      </c>
      <c r="I182" s="16" t="s">
        <v>15</v>
      </c>
      <c r="J182" s="16" t="s">
        <v>16</v>
      </c>
      <c r="K182" s="17"/>
      <c r="L182" s="14" t="s">
        <v>7</v>
      </c>
      <c r="M182" s="14" t="s">
        <v>8</v>
      </c>
      <c r="N182" s="14" t="s">
        <v>9</v>
      </c>
      <c r="O182" s="15" t="s">
        <v>10</v>
      </c>
      <c r="P182" s="16" t="s">
        <v>11</v>
      </c>
      <c r="Q182" s="16" t="s">
        <v>12</v>
      </c>
      <c r="R182" s="16" t="s">
        <v>13</v>
      </c>
      <c r="S182" s="16" t="s">
        <v>14</v>
      </c>
      <c r="T182" s="16" t="s">
        <v>15</v>
      </c>
      <c r="U182" s="16" t="s">
        <v>16</v>
      </c>
      <c r="V182" s="17"/>
      <c r="W182" s="18"/>
      <c r="X182" s="14" t="s">
        <v>7</v>
      </c>
      <c r="Y182" s="14" t="s">
        <v>8</v>
      </c>
      <c r="Z182" s="14" t="s">
        <v>9</v>
      </c>
      <c r="AA182" s="15" t="s">
        <v>10</v>
      </c>
      <c r="AB182" s="16" t="s">
        <v>11</v>
      </c>
      <c r="AC182" s="16" t="s">
        <v>12</v>
      </c>
      <c r="AD182" s="16" t="s">
        <v>13</v>
      </c>
      <c r="AE182" s="16" t="s">
        <v>14</v>
      </c>
      <c r="AF182" s="16" t="s">
        <v>15</v>
      </c>
      <c r="AG182" s="16" t="s">
        <v>16</v>
      </c>
      <c r="AH182" s="17"/>
      <c r="AI182" s="18"/>
      <c r="AJ182" s="14" t="s">
        <v>7</v>
      </c>
      <c r="AK182" s="14" t="s">
        <v>8</v>
      </c>
      <c r="AL182" s="14" t="s">
        <v>9</v>
      </c>
      <c r="AM182" s="15" t="s">
        <v>10</v>
      </c>
      <c r="AN182" s="16" t="s">
        <v>11</v>
      </c>
      <c r="AO182" s="16" t="s">
        <v>12</v>
      </c>
      <c r="AP182" s="16" t="s">
        <v>13</v>
      </c>
      <c r="AQ182" s="16" t="s">
        <v>14</v>
      </c>
      <c r="AR182" s="16" t="s">
        <v>15</v>
      </c>
      <c r="AS182" s="16" t="s">
        <v>16</v>
      </c>
      <c r="AT182" s="17"/>
      <c r="AU182" s="14" t="s">
        <v>7</v>
      </c>
      <c r="AV182" s="14" t="s">
        <v>8</v>
      </c>
      <c r="AW182" s="14" t="s">
        <v>9</v>
      </c>
      <c r="AX182" s="15" t="s">
        <v>10</v>
      </c>
      <c r="AY182" s="16" t="s">
        <v>11</v>
      </c>
      <c r="AZ182" s="16" t="s">
        <v>12</v>
      </c>
      <c r="BA182" s="16" t="s">
        <v>13</v>
      </c>
      <c r="BB182" s="16" t="s">
        <v>14</v>
      </c>
      <c r="BC182" s="16" t="s">
        <v>15</v>
      </c>
      <c r="BD182" s="16" t="s">
        <v>16</v>
      </c>
      <c r="BE182" s="17"/>
      <c r="BF182" s="14" t="s">
        <v>7</v>
      </c>
      <c r="BG182" s="14" t="s">
        <v>8</v>
      </c>
      <c r="BH182" s="14" t="s">
        <v>9</v>
      </c>
      <c r="BI182" s="15" t="s">
        <v>10</v>
      </c>
      <c r="BJ182" s="16" t="s">
        <v>11</v>
      </c>
      <c r="BK182" s="16" t="s">
        <v>12</v>
      </c>
      <c r="BL182" s="16" t="s">
        <v>13</v>
      </c>
      <c r="BM182" s="16" t="s">
        <v>14</v>
      </c>
      <c r="BN182" s="16" t="s">
        <v>15</v>
      </c>
      <c r="BO182" s="16" t="s">
        <v>16</v>
      </c>
      <c r="BP182" s="17"/>
    </row>
    <row r="183" customFormat="false" ht="13.5" hidden="false" customHeight="false" outlineLevel="0" collapsed="false">
      <c r="A183" s="20" t="s">
        <v>317</v>
      </c>
      <c r="B183" s="20" t="s">
        <v>318</v>
      </c>
      <c r="C183" s="34" t="s">
        <v>319</v>
      </c>
      <c r="D183" s="1" t="n">
        <v>12</v>
      </c>
      <c r="E183" s="0"/>
      <c r="H183" s="0" t="n">
        <v>6</v>
      </c>
      <c r="I183" s="0" t="n">
        <v>6</v>
      </c>
      <c r="J183" s="4" t="n">
        <v>6</v>
      </c>
      <c r="K183" s="21" t="n">
        <f aca="false">SUM(E183:J183)</f>
        <v>18</v>
      </c>
      <c r="L183" s="35" t="s">
        <v>317</v>
      </c>
      <c r="M183" s="35" t="s">
        <v>318</v>
      </c>
      <c r="N183" s="34" t="s">
        <v>319</v>
      </c>
      <c r="O183" s="36" t="n">
        <v>12</v>
      </c>
      <c r="P183" s="0"/>
      <c r="Q183" s="0" t="n">
        <v>6</v>
      </c>
      <c r="S183" s="0" t="n">
        <v>6</v>
      </c>
      <c r="T183" s="0" t="n">
        <v>6</v>
      </c>
      <c r="V183" s="5" t="n">
        <f aca="false">SUM(P183:U183)</f>
        <v>18</v>
      </c>
      <c r="X183" s="35"/>
      <c r="Y183" s="35"/>
      <c r="Z183" s="34" t="s">
        <v>319</v>
      </c>
      <c r="AA183" s="36" t="n">
        <v>12</v>
      </c>
      <c r="AB183" s="0"/>
      <c r="AC183" s="0"/>
      <c r="AG183" s="4"/>
      <c r="AH183" s="2" t="n">
        <f aca="false">SUM(AB183:AG183)</f>
        <v>0</v>
      </c>
      <c r="AJ183" s="35"/>
      <c r="AK183" s="35"/>
      <c r="AL183" s="34" t="s">
        <v>319</v>
      </c>
      <c r="AM183" s="36" t="n">
        <v>12</v>
      </c>
      <c r="AN183" s="0"/>
      <c r="AP183" s="0"/>
      <c r="AS183" s="4"/>
      <c r="AT183" s="2" t="n">
        <f aca="false">SUM(AN183:AS183)</f>
        <v>0</v>
      </c>
      <c r="AU183" s="35"/>
      <c r="AV183" s="35"/>
      <c r="AW183" s="34" t="s">
        <v>319</v>
      </c>
      <c r="AX183" s="36" t="n">
        <v>12</v>
      </c>
      <c r="AY183" s="0"/>
      <c r="BD183" s="4"/>
      <c r="BE183" s="2" t="n">
        <f aca="false">SUM(AY183:BD183)</f>
        <v>0</v>
      </c>
      <c r="BF183" s="35"/>
      <c r="BG183" s="35"/>
      <c r="BH183" s="34" t="s">
        <v>319</v>
      </c>
      <c r="BI183" s="36" t="n">
        <v>12</v>
      </c>
      <c r="BO183" s="4"/>
      <c r="BP183" s="2" t="n">
        <f aca="false">SUM(BJ183:BO183)</f>
        <v>0</v>
      </c>
    </row>
    <row r="184" customFormat="false" ht="12.75" hidden="false" customHeight="false" outlineLevel="0" collapsed="false">
      <c r="A184" s="20" t="s">
        <v>320</v>
      </c>
      <c r="B184" s="20" t="s">
        <v>321</v>
      </c>
      <c r="C184" s="34" t="s">
        <v>319</v>
      </c>
      <c r="D184" s="1" t="n">
        <v>10</v>
      </c>
      <c r="E184" s="0" t="n">
        <v>6</v>
      </c>
      <c r="I184" s="0" t="n">
        <v>1</v>
      </c>
      <c r="J184" s="4" t="n">
        <v>6</v>
      </c>
      <c r="K184" s="21" t="n">
        <f aca="false">SUM(E184:J184)</f>
        <v>13</v>
      </c>
      <c r="L184" s="35" t="s">
        <v>320</v>
      </c>
      <c r="M184" s="35" t="s">
        <v>321</v>
      </c>
      <c r="N184" s="34" t="s">
        <v>319</v>
      </c>
      <c r="O184" s="36" t="n">
        <v>10</v>
      </c>
      <c r="P184" s="0"/>
      <c r="Q184" s="0" t="n">
        <v>3</v>
      </c>
      <c r="S184" s="0" t="n">
        <v>2</v>
      </c>
      <c r="T184" s="0" t="n">
        <v>0</v>
      </c>
      <c r="V184" s="5" t="n">
        <f aca="false">SUM(P184:U184)</f>
        <v>5</v>
      </c>
      <c r="X184" s="35"/>
      <c r="Y184" s="35"/>
      <c r="Z184" s="34" t="s">
        <v>319</v>
      </c>
      <c r="AA184" s="36" t="n">
        <v>10</v>
      </c>
      <c r="AB184" s="0"/>
      <c r="AC184" s="0"/>
      <c r="AG184" s="4"/>
      <c r="AH184" s="2" t="n">
        <f aca="false">SUM(AB184:AG184)</f>
        <v>0</v>
      </c>
      <c r="AJ184" s="35"/>
      <c r="AK184" s="35"/>
      <c r="AL184" s="34" t="s">
        <v>319</v>
      </c>
      <c r="AM184" s="36" t="n">
        <v>10</v>
      </c>
      <c r="AN184" s="0"/>
      <c r="AP184" s="0"/>
      <c r="AS184" s="4"/>
      <c r="AT184" s="2" t="n">
        <f aca="false">SUM(AN184:AS184)</f>
        <v>0</v>
      </c>
      <c r="AU184" s="35"/>
      <c r="AV184" s="35"/>
      <c r="AW184" s="34" t="s">
        <v>319</v>
      </c>
      <c r="AX184" s="36" t="n">
        <v>10</v>
      </c>
      <c r="AY184" s="0"/>
      <c r="BD184" s="4"/>
      <c r="BE184" s="2" t="n">
        <f aca="false">SUM(AY184:BD184)</f>
        <v>0</v>
      </c>
      <c r="BF184" s="35"/>
      <c r="BG184" s="35"/>
      <c r="BH184" s="34" t="s">
        <v>319</v>
      </c>
      <c r="BI184" s="36" t="n">
        <v>10</v>
      </c>
      <c r="BO184" s="4"/>
      <c r="BP184" s="2" t="n">
        <f aca="false">SUM(BJ184:BO184)</f>
        <v>0</v>
      </c>
    </row>
    <row r="185" customFormat="false" ht="12.75" hidden="false" customHeight="false" outlineLevel="0" collapsed="false">
      <c r="A185" s="20" t="s">
        <v>322</v>
      </c>
      <c r="B185" s="20" t="s">
        <v>323</v>
      </c>
      <c r="C185" s="34" t="s">
        <v>319</v>
      </c>
      <c r="D185" s="1" t="n">
        <v>10</v>
      </c>
      <c r="E185" s="0"/>
      <c r="F185" s="0" t="n">
        <v>5</v>
      </c>
      <c r="G185" s="0" t="n">
        <v>0</v>
      </c>
      <c r="J185" s="4" t="n">
        <v>0</v>
      </c>
      <c r="K185" s="21" t="n">
        <f aca="false">SUM(E185:J185)</f>
        <v>5</v>
      </c>
      <c r="L185" s="35" t="s">
        <v>324</v>
      </c>
      <c r="M185" s="35" t="s">
        <v>325</v>
      </c>
      <c r="N185" s="34" t="s">
        <v>319</v>
      </c>
      <c r="O185" s="36" t="n">
        <v>11</v>
      </c>
      <c r="P185" s="0" t="n">
        <v>2</v>
      </c>
      <c r="R185" s="0" t="n">
        <v>1</v>
      </c>
      <c r="U185" s="4" t="n">
        <v>6</v>
      </c>
      <c r="V185" s="5" t="n">
        <f aca="false">SUM(P185:U185)</f>
        <v>9</v>
      </c>
      <c r="X185" s="35"/>
      <c r="Y185" s="35"/>
      <c r="Z185" s="34" t="s">
        <v>319</v>
      </c>
      <c r="AA185" s="36" t="n">
        <v>11</v>
      </c>
      <c r="AB185" s="0"/>
      <c r="AC185" s="0"/>
      <c r="AG185" s="4"/>
      <c r="AH185" s="2" t="n">
        <f aca="false">SUM(AB185:AG185)</f>
        <v>0</v>
      </c>
      <c r="AJ185" s="35"/>
      <c r="AK185" s="35"/>
      <c r="AL185" s="34" t="s">
        <v>319</v>
      </c>
      <c r="AM185" s="36" t="n">
        <v>11</v>
      </c>
      <c r="AN185" s="0"/>
      <c r="AP185" s="0"/>
      <c r="AS185" s="4"/>
      <c r="AT185" s="2" t="n">
        <f aca="false">SUM(AN185:AS185)</f>
        <v>0</v>
      </c>
      <c r="AU185" s="35"/>
      <c r="AV185" s="35"/>
      <c r="AW185" s="34" t="s">
        <v>319</v>
      </c>
      <c r="AX185" s="36" t="n">
        <v>11</v>
      </c>
      <c r="AY185" s="0"/>
      <c r="BD185" s="4"/>
      <c r="BE185" s="2" t="n">
        <f aca="false">SUM(AY185:BD185)</f>
        <v>0</v>
      </c>
      <c r="BF185" s="35"/>
      <c r="BG185" s="35"/>
      <c r="BH185" s="34" t="s">
        <v>319</v>
      </c>
      <c r="BI185" s="36" t="n">
        <v>11</v>
      </c>
      <c r="BO185" s="4"/>
      <c r="BP185" s="2" t="n">
        <f aca="false">SUM(BJ185:BO185)</f>
        <v>0</v>
      </c>
    </row>
    <row r="186" customFormat="false" ht="12.75" hidden="false" customHeight="false" outlineLevel="0" collapsed="false">
      <c r="A186" s="20" t="s">
        <v>273</v>
      </c>
      <c r="B186" s="20" t="s">
        <v>264</v>
      </c>
      <c r="C186" s="34" t="s">
        <v>319</v>
      </c>
      <c r="D186" s="1" t="n">
        <v>11</v>
      </c>
      <c r="E186" s="0"/>
      <c r="F186" s="0" t="n">
        <v>6</v>
      </c>
      <c r="G186" s="0" t="n">
        <v>3</v>
      </c>
      <c r="H186" s="0" t="n">
        <v>6</v>
      </c>
      <c r="J186" s="4"/>
      <c r="K186" s="21" t="n">
        <f aca="false">SUM(E186:J186)</f>
        <v>15</v>
      </c>
      <c r="L186" s="35" t="s">
        <v>273</v>
      </c>
      <c r="M186" s="35" t="s">
        <v>264</v>
      </c>
      <c r="N186" s="34" t="s">
        <v>319</v>
      </c>
      <c r="O186" s="36" t="n">
        <v>11</v>
      </c>
      <c r="P186" s="0" t="n">
        <v>3</v>
      </c>
      <c r="Q186" s="0" t="n">
        <v>3</v>
      </c>
      <c r="U186" s="4" t="n">
        <v>3</v>
      </c>
      <c r="V186" s="5" t="n">
        <f aca="false">SUM(P186:U186)</f>
        <v>9</v>
      </c>
      <c r="X186" s="35"/>
      <c r="Y186" s="35"/>
      <c r="Z186" s="34" t="s">
        <v>319</v>
      </c>
      <c r="AA186" s="36" t="n">
        <v>11</v>
      </c>
      <c r="AB186" s="0"/>
      <c r="AC186" s="0"/>
      <c r="AG186" s="4"/>
      <c r="AH186" s="2" t="n">
        <f aca="false">SUM(AB186:AG186)</f>
        <v>0</v>
      </c>
      <c r="AJ186" s="35"/>
      <c r="AK186" s="35"/>
      <c r="AL186" s="34" t="s">
        <v>319</v>
      </c>
      <c r="AM186" s="36" t="n">
        <v>11</v>
      </c>
      <c r="AN186" s="0"/>
      <c r="AP186" s="0"/>
      <c r="AS186" s="4"/>
      <c r="AT186" s="2" t="n">
        <f aca="false">SUM(AN186:AS186)</f>
        <v>0</v>
      </c>
      <c r="AU186" s="35"/>
      <c r="AV186" s="35"/>
      <c r="AW186" s="34" t="s">
        <v>319</v>
      </c>
      <c r="AX186" s="36" t="n">
        <v>11</v>
      </c>
      <c r="AY186" s="0"/>
      <c r="BD186" s="4"/>
      <c r="BE186" s="2" t="n">
        <f aca="false">SUM(AY186:BD186)</f>
        <v>0</v>
      </c>
      <c r="BF186" s="35"/>
      <c r="BG186" s="35"/>
      <c r="BH186" s="34" t="s">
        <v>319</v>
      </c>
      <c r="BI186" s="36" t="n">
        <v>11</v>
      </c>
      <c r="BO186" s="4"/>
      <c r="BP186" s="2" t="n">
        <f aca="false">SUM(BJ186:BO186)</f>
        <v>0</v>
      </c>
    </row>
    <row r="187" customFormat="false" ht="12.75" hidden="false" customHeight="false" outlineLevel="0" collapsed="false">
      <c r="A187" s="20" t="s">
        <v>326</v>
      </c>
      <c r="B187" s="20" t="s">
        <v>327</v>
      </c>
      <c r="C187" s="34" t="s">
        <v>319</v>
      </c>
      <c r="D187" s="1" t="n">
        <v>11</v>
      </c>
      <c r="E187" s="0" t="n">
        <v>6</v>
      </c>
      <c r="G187" s="0" t="n">
        <v>6</v>
      </c>
      <c r="I187" s="0" t="n">
        <v>6</v>
      </c>
      <c r="J187" s="4"/>
      <c r="K187" s="21" t="n">
        <f aca="false">SUM(E187:J187)</f>
        <v>18</v>
      </c>
      <c r="L187" s="35" t="s">
        <v>326</v>
      </c>
      <c r="M187" s="35" t="s">
        <v>327</v>
      </c>
      <c r="N187" s="34" t="s">
        <v>319</v>
      </c>
      <c r="O187" s="36" t="n">
        <v>11</v>
      </c>
      <c r="P187" s="0"/>
      <c r="R187" s="0" t="n">
        <v>5</v>
      </c>
      <c r="S187" s="0" t="n">
        <v>3</v>
      </c>
      <c r="U187" s="4" t="n">
        <v>6</v>
      </c>
      <c r="V187" s="5" t="n">
        <f aca="false">SUM(P187:U187)</f>
        <v>14</v>
      </c>
      <c r="X187" s="35"/>
      <c r="Y187" s="35"/>
      <c r="Z187" s="34" t="s">
        <v>319</v>
      </c>
      <c r="AA187" s="36" t="n">
        <v>11</v>
      </c>
      <c r="AB187" s="0"/>
      <c r="AC187" s="0"/>
      <c r="AG187" s="4"/>
      <c r="AH187" s="2" t="n">
        <f aca="false">SUM(AB187:AG187)</f>
        <v>0</v>
      </c>
      <c r="AJ187" s="35"/>
      <c r="AK187" s="35"/>
      <c r="AL187" s="34" t="s">
        <v>319</v>
      </c>
      <c r="AM187" s="36" t="n">
        <v>11</v>
      </c>
      <c r="AN187" s="0"/>
      <c r="AP187" s="0"/>
      <c r="AS187" s="4"/>
      <c r="AT187" s="2" t="n">
        <f aca="false">SUM(AN187:AS187)</f>
        <v>0</v>
      </c>
      <c r="AU187" s="35"/>
      <c r="AV187" s="35"/>
      <c r="AW187" s="34" t="s">
        <v>319</v>
      </c>
      <c r="AX187" s="36" t="n">
        <v>11</v>
      </c>
      <c r="AY187" s="0"/>
      <c r="BD187" s="4"/>
      <c r="BE187" s="2" t="n">
        <f aca="false">SUM(AY187:BD187)</f>
        <v>0</v>
      </c>
      <c r="BF187" s="35"/>
      <c r="BG187" s="35"/>
      <c r="BH187" s="34" t="s">
        <v>319</v>
      </c>
      <c r="BI187" s="36" t="n">
        <v>11</v>
      </c>
      <c r="BO187" s="4"/>
      <c r="BP187" s="2" t="n">
        <f aca="false">SUM(BJ187:BO187)</f>
        <v>0</v>
      </c>
    </row>
    <row r="188" customFormat="false" ht="12.75" hidden="false" customHeight="false" outlineLevel="0" collapsed="false">
      <c r="A188" s="20" t="s">
        <v>137</v>
      </c>
      <c r="B188" s="20" t="s">
        <v>328</v>
      </c>
      <c r="C188" s="34" t="s">
        <v>319</v>
      </c>
      <c r="D188" s="1" t="n">
        <v>10</v>
      </c>
      <c r="E188" s="0" t="n">
        <v>3</v>
      </c>
      <c r="F188" s="0" t="n">
        <v>3</v>
      </c>
      <c r="H188" s="0" t="n">
        <v>6</v>
      </c>
      <c r="J188" s="4"/>
      <c r="K188" s="21" t="n">
        <f aca="false">SUM(E188:J188)</f>
        <v>12</v>
      </c>
      <c r="L188" s="35" t="s">
        <v>329</v>
      </c>
      <c r="M188" s="35" t="s">
        <v>330</v>
      </c>
      <c r="N188" s="34" t="s">
        <v>319</v>
      </c>
      <c r="O188" s="36" t="n">
        <v>9</v>
      </c>
      <c r="P188" s="0" t="n">
        <v>6</v>
      </c>
      <c r="R188" s="0" t="n">
        <v>3</v>
      </c>
      <c r="T188" s="0" t="n">
        <v>3</v>
      </c>
      <c r="V188" s="5" t="n">
        <f aca="false">SUM(P188:U188)</f>
        <v>12</v>
      </c>
      <c r="X188" s="35"/>
      <c r="Y188" s="35"/>
      <c r="Z188" s="34" t="s">
        <v>319</v>
      </c>
      <c r="AA188" s="36" t="n">
        <v>9</v>
      </c>
      <c r="AB188" s="0"/>
      <c r="AC188" s="0"/>
      <c r="AG188" s="4"/>
      <c r="AH188" s="2" t="n">
        <f aca="false">SUM(AB188:AG188)</f>
        <v>0</v>
      </c>
      <c r="AJ188" s="35"/>
      <c r="AK188" s="35"/>
      <c r="AL188" s="34" t="s">
        <v>319</v>
      </c>
      <c r="AM188" s="36" t="n">
        <v>9</v>
      </c>
      <c r="AN188" s="0"/>
      <c r="AP188" s="0"/>
      <c r="AS188" s="4"/>
      <c r="AT188" s="2" t="n">
        <f aca="false">SUM(AN188:AS188)</f>
        <v>0</v>
      </c>
      <c r="AU188" s="35"/>
      <c r="AV188" s="35"/>
      <c r="AW188" s="34" t="s">
        <v>319</v>
      </c>
      <c r="AX188" s="36" t="n">
        <v>9</v>
      </c>
      <c r="AY188" s="0"/>
      <c r="BD188" s="4"/>
      <c r="BE188" s="2" t="n">
        <f aca="false">SUM(AY188:BD188)</f>
        <v>0</v>
      </c>
      <c r="BF188" s="35"/>
      <c r="BG188" s="35"/>
      <c r="BH188" s="34" t="s">
        <v>319</v>
      </c>
      <c r="BI188" s="36" t="n">
        <v>9</v>
      </c>
      <c r="BO188" s="4"/>
      <c r="BP188" s="2" t="n">
        <f aca="false">SUM(BJ188:BO188)</f>
        <v>0</v>
      </c>
    </row>
    <row r="189" s="22" customFormat="true" ht="13.5" hidden="false" customHeight="false" outlineLevel="0" collapsed="false">
      <c r="D189" s="23"/>
      <c r="E189" s="24" t="s">
        <v>32</v>
      </c>
      <c r="F189" s="24"/>
      <c r="G189" s="24" t="n">
        <v>18</v>
      </c>
      <c r="K189" s="25"/>
      <c r="O189" s="23"/>
      <c r="P189" s="24" t="s">
        <v>32</v>
      </c>
      <c r="Q189" s="24"/>
      <c r="R189" s="24" t="n">
        <v>15</v>
      </c>
      <c r="V189" s="25"/>
      <c r="W189" s="29"/>
      <c r="AA189" s="23"/>
      <c r="AB189" s="24" t="s">
        <v>32</v>
      </c>
      <c r="AC189" s="24"/>
      <c r="AD189" s="24"/>
      <c r="AH189" s="26"/>
      <c r="AI189" s="27"/>
      <c r="AM189" s="23"/>
      <c r="AN189" s="24" t="s">
        <v>32</v>
      </c>
      <c r="AO189" s="24"/>
      <c r="AP189" s="24"/>
      <c r="AT189" s="26"/>
      <c r="AX189" s="23"/>
      <c r="AY189" s="24" t="s">
        <v>32</v>
      </c>
      <c r="AZ189" s="24"/>
      <c r="BA189" s="24"/>
      <c r="BE189" s="26"/>
      <c r="BI189" s="23"/>
      <c r="BJ189" s="24" t="s">
        <v>32</v>
      </c>
      <c r="BK189" s="24"/>
      <c r="BL189" s="24"/>
      <c r="BP189" s="26"/>
    </row>
    <row r="190" customFormat="false" ht="12.75" hidden="false" customHeight="false" outlineLevel="0" collapsed="false">
      <c r="A190" s="19" t="s">
        <v>331</v>
      </c>
      <c r="B190" s="19"/>
      <c r="C190" s="51" t="s">
        <v>332</v>
      </c>
      <c r="D190" s="52"/>
      <c r="AC190" s="0"/>
      <c r="AJ190" s="0"/>
      <c r="AP190" s="0"/>
    </row>
    <row r="191" customFormat="false" ht="12.75" hidden="false" customHeight="false" outlineLevel="0" collapsed="false">
      <c r="A191" s="19" t="n">
        <v>117</v>
      </c>
      <c r="B191" s="19" t="s">
        <v>204</v>
      </c>
      <c r="C191" s="52" t="n">
        <v>98</v>
      </c>
      <c r="D191" s="51" t="s">
        <v>333</v>
      </c>
      <c r="AC191" s="0"/>
      <c r="AJ191" s="0"/>
      <c r="AP191" s="0"/>
    </row>
    <row r="192" customFormat="false" ht="12.75" hidden="false" customHeight="false" outlineLevel="0" collapsed="false">
      <c r="A192" s="19" t="n">
        <v>109</v>
      </c>
      <c r="B192" s="19" t="s">
        <v>334</v>
      </c>
      <c r="C192" s="52" t="n">
        <v>94</v>
      </c>
      <c r="D192" s="51" t="s">
        <v>35</v>
      </c>
      <c r="AC192" s="0"/>
      <c r="AJ192" s="0"/>
      <c r="AP192" s="0"/>
    </row>
    <row r="193" customFormat="false" ht="12.75" hidden="false" customHeight="false" outlineLevel="0" collapsed="false">
      <c r="A193" s="19" t="n">
        <v>106</v>
      </c>
      <c r="B193" s="19" t="s">
        <v>161</v>
      </c>
      <c r="C193" s="52" t="n">
        <v>94</v>
      </c>
      <c r="D193" s="51" t="s">
        <v>334</v>
      </c>
      <c r="AC193" s="0"/>
      <c r="AJ193" s="0"/>
      <c r="AP193" s="0"/>
    </row>
    <row r="194" customFormat="false" ht="12.75" hidden="false" customHeight="false" outlineLevel="0" collapsed="false">
      <c r="A194" s="19" t="n">
        <v>103</v>
      </c>
      <c r="B194" s="19" t="s">
        <v>265</v>
      </c>
      <c r="C194" s="52" t="n">
        <v>93</v>
      </c>
      <c r="D194" s="52" t="s">
        <v>265</v>
      </c>
      <c r="AC194" s="0"/>
      <c r="AJ194" s="0"/>
      <c r="AP194" s="0"/>
    </row>
    <row r="195" customFormat="false" ht="12.75" hidden="false" customHeight="false" outlineLevel="0" collapsed="false">
      <c r="A195" s="19" t="n">
        <v>100</v>
      </c>
      <c r="B195" s="19" t="s">
        <v>333</v>
      </c>
      <c r="C195" s="52" t="n">
        <v>85</v>
      </c>
      <c r="D195" s="52" t="s">
        <v>204</v>
      </c>
      <c r="AC195" s="0"/>
      <c r="AJ195" s="0"/>
      <c r="AP195" s="0"/>
    </row>
    <row r="196" customFormat="false" ht="12.75" hidden="false" customHeight="false" outlineLevel="0" collapsed="false">
      <c r="A196" s="19" t="n">
        <v>99</v>
      </c>
      <c r="B196" s="34" t="s">
        <v>319</v>
      </c>
      <c r="C196" s="52" t="n">
        <v>83</v>
      </c>
      <c r="D196" s="52" t="s">
        <v>335</v>
      </c>
      <c r="AC196" s="0"/>
      <c r="AJ196" s="0"/>
      <c r="AP196" s="0"/>
    </row>
    <row r="197" customFormat="false" ht="12.75" hidden="false" customHeight="false" outlineLevel="0" collapsed="false">
      <c r="A197" s="19" t="n">
        <v>99</v>
      </c>
      <c r="B197" s="19" t="s">
        <v>35</v>
      </c>
      <c r="C197" s="52" t="n">
        <v>82</v>
      </c>
      <c r="D197" s="52" t="s">
        <v>336</v>
      </c>
      <c r="AC197" s="0"/>
      <c r="AJ197" s="0"/>
      <c r="AP197" s="0"/>
    </row>
    <row r="198" customFormat="false" ht="12.75" hidden="false" customHeight="false" outlineLevel="0" collapsed="false">
      <c r="A198" s="19" t="n">
        <v>98</v>
      </c>
      <c r="B198" s="19" t="s">
        <v>335</v>
      </c>
      <c r="C198" s="52" t="n">
        <v>76</v>
      </c>
      <c r="D198" s="52" t="s">
        <v>161</v>
      </c>
      <c r="AC198" s="0"/>
      <c r="AJ198" s="0"/>
      <c r="AP198" s="0"/>
    </row>
    <row r="199" customFormat="false" ht="12.75" hidden="false" customHeight="false" outlineLevel="0" collapsed="false">
      <c r="A199" s="19" t="n">
        <v>93</v>
      </c>
      <c r="B199" s="19" t="s">
        <v>280</v>
      </c>
      <c r="C199" s="52" t="n">
        <v>66</v>
      </c>
      <c r="D199" s="52" t="s">
        <v>144</v>
      </c>
      <c r="AC199" s="0"/>
      <c r="AJ199" s="0"/>
      <c r="AP199" s="0"/>
    </row>
    <row r="200" customFormat="false" ht="12.75" hidden="false" customHeight="false" outlineLevel="0" collapsed="false">
      <c r="A200" s="19" t="n">
        <v>89</v>
      </c>
      <c r="B200" s="19" t="s">
        <v>249</v>
      </c>
      <c r="C200" s="52" t="n">
        <v>65</v>
      </c>
      <c r="D200" s="52" t="s">
        <v>67</v>
      </c>
      <c r="AC200" s="0"/>
      <c r="AJ200" s="0"/>
      <c r="AP200" s="0"/>
    </row>
    <row r="201" customFormat="false" ht="12.75" hidden="false" customHeight="false" outlineLevel="0" collapsed="false">
      <c r="A201" s="19" t="n">
        <v>84</v>
      </c>
      <c r="B201" s="19" t="s">
        <v>219</v>
      </c>
      <c r="C201" s="52" t="n">
        <v>60</v>
      </c>
      <c r="D201" s="52" t="s">
        <v>280</v>
      </c>
      <c r="AC201" s="0"/>
      <c r="AJ201" s="0"/>
      <c r="AP201" s="0"/>
    </row>
    <row r="202" customFormat="false" ht="12.75" hidden="false" customHeight="false" outlineLevel="0" collapsed="false">
      <c r="A202" s="19" t="n">
        <v>83</v>
      </c>
      <c r="B202" s="19" t="s">
        <v>67</v>
      </c>
      <c r="C202" s="52" t="n">
        <v>56</v>
      </c>
      <c r="D202" s="52" t="s">
        <v>302</v>
      </c>
      <c r="AC202" s="0"/>
      <c r="AJ202" s="0"/>
      <c r="AP202" s="0"/>
    </row>
    <row r="203" customFormat="false" ht="12.75" hidden="false" customHeight="false" outlineLevel="0" collapsed="false">
      <c r="A203" s="19" t="n">
        <v>75</v>
      </c>
      <c r="B203" s="19" t="s">
        <v>19</v>
      </c>
      <c r="C203" s="52" t="n">
        <v>56</v>
      </c>
      <c r="D203" s="52" t="s">
        <v>188</v>
      </c>
      <c r="AC203" s="0"/>
      <c r="AJ203" s="0"/>
      <c r="AP203" s="0"/>
    </row>
    <row r="204" customFormat="false" ht="12.75" hidden="false" customHeight="false" outlineLevel="0" collapsed="false">
      <c r="A204" s="19" t="n">
        <v>73</v>
      </c>
      <c r="B204" s="19" t="s">
        <v>302</v>
      </c>
      <c r="C204" s="52" t="n">
        <v>56</v>
      </c>
      <c r="D204" s="52" t="s">
        <v>52</v>
      </c>
      <c r="AC204" s="0"/>
      <c r="AJ204" s="0"/>
      <c r="AP204" s="0"/>
    </row>
    <row r="205" customFormat="false" ht="12.75" hidden="false" customHeight="false" outlineLevel="0" collapsed="false">
      <c r="A205" s="19" t="n">
        <v>67</v>
      </c>
      <c r="B205" s="19" t="s">
        <v>52</v>
      </c>
      <c r="C205" s="52" t="n">
        <v>53</v>
      </c>
      <c r="D205" s="52" t="s">
        <v>292</v>
      </c>
      <c r="AC205" s="0"/>
      <c r="AJ205" s="0"/>
      <c r="AP205" s="0"/>
    </row>
    <row r="206" customFormat="false" ht="12.75" hidden="false" customHeight="false" outlineLevel="0" collapsed="false">
      <c r="A206" s="19" t="n">
        <v>66</v>
      </c>
      <c r="B206" s="19" t="s">
        <v>188</v>
      </c>
      <c r="C206" s="52" t="n">
        <v>49</v>
      </c>
      <c r="D206" s="52" t="s">
        <v>249</v>
      </c>
      <c r="AC206" s="0"/>
      <c r="AJ206" s="0"/>
      <c r="AP206" s="0"/>
    </row>
    <row r="207" customFormat="false" ht="12.75" hidden="false" customHeight="false" outlineLevel="0" collapsed="false">
      <c r="A207" s="19" t="n">
        <v>62</v>
      </c>
      <c r="B207" s="19" t="s">
        <v>337</v>
      </c>
      <c r="C207" s="52" t="n">
        <v>49</v>
      </c>
      <c r="D207" s="52" t="s">
        <v>219</v>
      </c>
      <c r="AC207" s="0"/>
      <c r="AJ207" s="0"/>
      <c r="AP207" s="0"/>
    </row>
    <row r="208" customFormat="false" ht="12.75" hidden="false" customHeight="false" outlineLevel="0" collapsed="false">
      <c r="A208" s="19" t="n">
        <v>61</v>
      </c>
      <c r="B208" s="19" t="s">
        <v>338</v>
      </c>
      <c r="C208" s="52" t="n">
        <v>46</v>
      </c>
      <c r="D208" s="52" t="s">
        <v>338</v>
      </c>
      <c r="AC208" s="0"/>
      <c r="AJ208" s="0"/>
      <c r="AP208" s="0"/>
    </row>
    <row r="209" customFormat="false" ht="12.75" hidden="false" customHeight="false" outlineLevel="0" collapsed="false">
      <c r="A209" s="19" t="n">
        <v>57</v>
      </c>
      <c r="B209" s="19" t="s">
        <v>339</v>
      </c>
      <c r="C209" s="52" t="n">
        <v>43</v>
      </c>
      <c r="D209" s="52" t="s">
        <v>19</v>
      </c>
      <c r="AC209" s="0"/>
      <c r="AJ209" s="0"/>
      <c r="AP209" s="0"/>
    </row>
    <row r="210" customFormat="false" ht="12.75" hidden="false" customHeight="false" outlineLevel="0" collapsed="false">
      <c r="A210" s="19" t="n">
        <v>54</v>
      </c>
      <c r="B210" s="19" t="s">
        <v>292</v>
      </c>
      <c r="C210" s="52" t="n">
        <v>33</v>
      </c>
      <c r="D210" s="52" t="s">
        <v>337</v>
      </c>
      <c r="AC210" s="0"/>
      <c r="AJ210" s="0"/>
      <c r="AP210" s="0"/>
    </row>
    <row r="211" customFormat="false" ht="12.75" hidden="false" customHeight="false" outlineLevel="0" collapsed="false">
      <c r="A211" s="19" t="n">
        <v>16</v>
      </c>
      <c r="B211" s="19" t="s">
        <v>144</v>
      </c>
      <c r="C211" s="52" t="n">
        <v>22</v>
      </c>
      <c r="D211" s="52" t="s">
        <v>339</v>
      </c>
      <c r="AC211" s="0"/>
      <c r="AJ211" s="0"/>
      <c r="AP211" s="0"/>
    </row>
    <row r="212" customFormat="false" ht="12.75" hidden="false" customHeight="false" outlineLevel="0" collapsed="false">
      <c r="AC212" s="0"/>
      <c r="AJ212" s="0"/>
      <c r="AP212" s="0"/>
    </row>
    <row r="213" customFormat="false" ht="12.75" hidden="false" customHeight="false" outlineLevel="0" collapsed="false">
      <c r="B213" s="53" t="s">
        <v>340</v>
      </c>
      <c r="C213" s="53"/>
      <c r="AC213" s="0"/>
      <c r="AJ213" s="0"/>
      <c r="AP213" s="0"/>
    </row>
    <row r="214" customFormat="false" ht="12.75" hidden="false" customHeight="false" outlineLevel="0" collapsed="false">
      <c r="A214" s="53" t="n">
        <v>203</v>
      </c>
      <c r="B214" s="53" t="s">
        <v>334</v>
      </c>
      <c r="C214" s="53"/>
      <c r="AC214" s="0"/>
      <c r="AJ214" s="0"/>
      <c r="AP214" s="0"/>
    </row>
    <row r="215" customFormat="false" ht="12.75" hidden="false" customHeight="false" outlineLevel="0" collapsed="false">
      <c r="A215" s="53" t="n">
        <v>202</v>
      </c>
      <c r="B215" s="53" t="s">
        <v>204</v>
      </c>
      <c r="C215" s="53"/>
      <c r="AC215" s="0"/>
      <c r="AJ215" s="0"/>
      <c r="AP215" s="0"/>
    </row>
    <row r="216" customFormat="false" ht="12.75" hidden="false" customHeight="false" outlineLevel="0" collapsed="false">
      <c r="A216" s="53" t="n">
        <v>198</v>
      </c>
      <c r="B216" s="53" t="s">
        <v>333</v>
      </c>
      <c r="C216" s="53"/>
      <c r="AC216" s="0"/>
      <c r="AJ216" s="0"/>
      <c r="AP216" s="0"/>
    </row>
    <row r="217" customFormat="false" ht="12.75" hidden="false" customHeight="false" outlineLevel="0" collapsed="false">
      <c r="A217" s="53" t="n">
        <v>196</v>
      </c>
      <c r="B217" s="53" t="s">
        <v>265</v>
      </c>
      <c r="C217" s="53"/>
      <c r="AC217" s="0"/>
      <c r="AJ217" s="0"/>
      <c r="AP217" s="0"/>
    </row>
    <row r="218" customFormat="false" ht="12.75" hidden="false" customHeight="false" outlineLevel="0" collapsed="false">
      <c r="A218" s="53" t="n">
        <v>193</v>
      </c>
      <c r="B218" s="53" t="s">
        <v>35</v>
      </c>
      <c r="C218" s="53"/>
      <c r="AC218" s="0"/>
      <c r="AJ218" s="0"/>
      <c r="AP218" s="0"/>
    </row>
    <row r="219" customFormat="false" ht="12.75" hidden="false" customHeight="false" outlineLevel="0" collapsed="false">
      <c r="A219" s="53" t="n">
        <v>182</v>
      </c>
      <c r="B219" s="53" t="s">
        <v>161</v>
      </c>
      <c r="C219" s="53"/>
      <c r="AC219" s="0"/>
      <c r="AJ219" s="0"/>
      <c r="AP219" s="0"/>
    </row>
    <row r="220" customFormat="false" ht="12.75" hidden="false" customHeight="false" outlineLevel="0" collapsed="false">
      <c r="A220" s="53" t="n">
        <v>181</v>
      </c>
      <c r="B220" s="53" t="s">
        <v>336</v>
      </c>
      <c r="C220" s="53"/>
      <c r="AC220" s="0"/>
      <c r="AJ220" s="0"/>
      <c r="AP220" s="0"/>
    </row>
    <row r="221" customFormat="false" ht="12.75" hidden="false" customHeight="false" outlineLevel="0" collapsed="false">
      <c r="A221" s="53" t="n">
        <v>181</v>
      </c>
      <c r="B221" s="53" t="s">
        <v>335</v>
      </c>
      <c r="C221" s="53"/>
      <c r="AC221" s="0"/>
      <c r="AJ221" s="0"/>
      <c r="AP221" s="0"/>
    </row>
    <row r="222" customFormat="false" ht="12.75" hidden="false" customHeight="false" outlineLevel="0" collapsed="false">
      <c r="A222" s="53" t="n">
        <v>153</v>
      </c>
      <c r="B222" s="53" t="s">
        <v>280</v>
      </c>
      <c r="C222" s="53"/>
      <c r="AC222" s="0"/>
      <c r="AJ222" s="0"/>
      <c r="AP222" s="0"/>
    </row>
    <row r="223" customFormat="false" ht="12.75" hidden="false" customHeight="false" outlineLevel="0" collapsed="false">
      <c r="A223" s="53" t="n">
        <v>148</v>
      </c>
      <c r="B223" s="53" t="s">
        <v>67</v>
      </c>
      <c r="C223" s="53"/>
      <c r="AC223" s="0"/>
      <c r="AJ223" s="0"/>
      <c r="AP223" s="0"/>
    </row>
    <row r="224" customFormat="false" ht="12.75" hidden="false" customHeight="false" outlineLevel="0" collapsed="false">
      <c r="A224" s="53" t="n">
        <v>138</v>
      </c>
      <c r="B224" s="53" t="s">
        <v>249</v>
      </c>
      <c r="C224" s="53"/>
      <c r="AC224" s="0"/>
      <c r="AJ224" s="0"/>
      <c r="AP224" s="0"/>
    </row>
    <row r="225" customFormat="false" ht="12.75" hidden="false" customHeight="false" outlineLevel="0" collapsed="false">
      <c r="A225" s="53" t="n">
        <v>133</v>
      </c>
      <c r="B225" s="53" t="s">
        <v>219</v>
      </c>
      <c r="C225" s="53"/>
      <c r="AC225" s="0"/>
      <c r="AJ225" s="0"/>
      <c r="AP225" s="0"/>
    </row>
    <row r="226" customFormat="false" ht="12.75" hidden="false" customHeight="false" outlineLevel="0" collapsed="false">
      <c r="A226" s="53" t="n">
        <v>129</v>
      </c>
      <c r="B226" s="53" t="s">
        <v>302</v>
      </c>
      <c r="C226" s="53"/>
      <c r="AC226" s="0"/>
      <c r="AJ226" s="0"/>
      <c r="AP226" s="0"/>
    </row>
    <row r="227" customFormat="false" ht="12.75" hidden="false" customHeight="false" outlineLevel="0" collapsed="false">
      <c r="A227" s="53" t="n">
        <v>123</v>
      </c>
      <c r="B227" s="53" t="s">
        <v>52</v>
      </c>
      <c r="C227" s="53"/>
      <c r="AC227" s="0"/>
      <c r="AJ227" s="0"/>
      <c r="AP227" s="0"/>
    </row>
    <row r="228" customFormat="false" ht="12.75" hidden="false" customHeight="false" outlineLevel="0" collapsed="false">
      <c r="A228" s="53" t="n">
        <v>122</v>
      </c>
      <c r="B228" s="53" t="s">
        <v>188</v>
      </c>
      <c r="C228" s="53"/>
      <c r="AC228" s="0"/>
      <c r="AJ228" s="0"/>
      <c r="AP228" s="0"/>
    </row>
    <row r="229" customFormat="false" ht="12.75" hidden="false" customHeight="false" outlineLevel="0" collapsed="false">
      <c r="A229" s="53" t="n">
        <v>118</v>
      </c>
      <c r="B229" s="53" t="s">
        <v>19</v>
      </c>
      <c r="C229" s="53"/>
      <c r="AC229" s="0"/>
      <c r="AJ229" s="0"/>
      <c r="AP229" s="0"/>
    </row>
    <row r="230" customFormat="false" ht="12.75" hidden="false" customHeight="false" outlineLevel="0" collapsed="false">
      <c r="A230" s="53" t="n">
        <v>107</v>
      </c>
      <c r="B230" s="53" t="s">
        <v>292</v>
      </c>
      <c r="C230" s="53"/>
      <c r="AC230" s="0"/>
      <c r="AJ230" s="0"/>
      <c r="AP230" s="0"/>
    </row>
    <row r="231" customFormat="false" ht="12.75" hidden="false" customHeight="false" outlineLevel="0" collapsed="false">
      <c r="A231" s="53" t="n">
        <v>107</v>
      </c>
      <c r="B231" s="53" t="s">
        <v>338</v>
      </c>
      <c r="C231" s="53"/>
      <c r="AC231" s="0"/>
      <c r="AJ231" s="0"/>
      <c r="AP231" s="0"/>
    </row>
    <row r="232" customFormat="false" ht="12.75" hidden="false" customHeight="false" outlineLevel="0" collapsed="false">
      <c r="A232" s="53" t="n">
        <v>95</v>
      </c>
      <c r="B232" s="53" t="s">
        <v>337</v>
      </c>
      <c r="C232" s="53"/>
      <c r="AC232" s="0"/>
      <c r="AJ232" s="0"/>
      <c r="AP232" s="0"/>
    </row>
    <row r="233" customFormat="false" ht="12.75" hidden="false" customHeight="false" outlineLevel="0" collapsed="false">
      <c r="A233" s="53" t="n">
        <v>82</v>
      </c>
      <c r="B233" s="53" t="s">
        <v>144</v>
      </c>
      <c r="C233" s="53"/>
      <c r="AC233" s="0"/>
      <c r="AJ233" s="0"/>
      <c r="AP233" s="0"/>
    </row>
    <row r="234" customFormat="false" ht="12.75" hidden="false" customHeight="false" outlineLevel="0" collapsed="false">
      <c r="A234" s="53" t="n">
        <v>79</v>
      </c>
      <c r="B234" s="53" t="s">
        <v>339</v>
      </c>
      <c r="C234" s="53"/>
      <c r="AC234" s="0"/>
      <c r="AJ234" s="0"/>
      <c r="AP234" s="0"/>
    </row>
    <row r="235" customFormat="false" ht="12.75" hidden="false" customHeight="false" outlineLevel="0" collapsed="false">
      <c r="A235" s="53"/>
      <c r="B235" s="53"/>
      <c r="C235" s="53"/>
      <c r="AC235" s="0"/>
      <c r="AJ235" s="0"/>
      <c r="AP235" s="0"/>
    </row>
    <row r="236" customFormat="false" ht="12.75" hidden="false" customHeight="false" outlineLevel="0" collapsed="false">
      <c r="A236" s="53"/>
      <c r="B236" s="53"/>
      <c r="C236" s="53"/>
      <c r="AC236" s="0"/>
      <c r="AJ236" s="0"/>
      <c r="AP236" s="0"/>
    </row>
    <row r="237" customFormat="false" ht="12.75" hidden="false" customHeight="false" outlineLevel="0" collapsed="false">
      <c r="A237" s="53"/>
      <c r="B237" s="53"/>
      <c r="C237" s="53"/>
      <c r="AC237" s="0"/>
      <c r="AJ237" s="0"/>
      <c r="AP237" s="0"/>
    </row>
    <row r="238" customFormat="false" ht="12.75" hidden="false" customHeight="false" outlineLevel="0" collapsed="false">
      <c r="A238" s="53"/>
      <c r="B238" s="53"/>
      <c r="C238" s="53"/>
      <c r="AC238" s="0"/>
      <c r="AJ238" s="0"/>
      <c r="AP238" s="0"/>
    </row>
    <row r="239" customFormat="false" ht="12.75" hidden="false" customHeight="false" outlineLevel="0" collapsed="false">
      <c r="A239" s="53"/>
      <c r="B239" s="53"/>
      <c r="C239" s="53"/>
      <c r="AC239" s="0"/>
      <c r="AJ239" s="0"/>
      <c r="AP239" s="0"/>
    </row>
    <row r="240" customFormat="false" ht="12.75" hidden="false" customHeight="false" outlineLevel="0" collapsed="false">
      <c r="A240" s="53"/>
      <c r="B240" s="53"/>
      <c r="C240" s="53"/>
      <c r="AC240" s="0"/>
      <c r="AJ240" s="0"/>
      <c r="AP240" s="0"/>
    </row>
    <row r="241" customFormat="false" ht="12.75" hidden="false" customHeight="false" outlineLevel="0" collapsed="false">
      <c r="A241" s="53"/>
      <c r="B241" s="53"/>
      <c r="C241" s="53"/>
      <c r="AC241" s="0"/>
      <c r="AJ241" s="0"/>
      <c r="AP241" s="0"/>
    </row>
    <row r="242" customFormat="false" ht="12.75" hidden="false" customHeight="false" outlineLevel="0" collapsed="false">
      <c r="A242" s="53"/>
      <c r="B242" s="53"/>
      <c r="C242" s="53"/>
      <c r="AC242" s="0"/>
      <c r="AJ242" s="0"/>
      <c r="AP242" s="0"/>
    </row>
    <row r="243" customFormat="false" ht="12.75" hidden="false" customHeight="false" outlineLevel="0" collapsed="false">
      <c r="A243" s="53"/>
      <c r="B243" s="53"/>
      <c r="C243" s="53"/>
      <c r="AC243" s="0"/>
      <c r="AJ243" s="0"/>
      <c r="AP243" s="0"/>
    </row>
    <row r="244" customFormat="false" ht="12.75" hidden="false" customHeight="false" outlineLevel="0" collapsed="false">
      <c r="A244" s="53"/>
      <c r="B244" s="53"/>
      <c r="C244" s="53"/>
      <c r="AC244" s="0"/>
      <c r="AJ244" s="0"/>
      <c r="AP244" s="0"/>
    </row>
    <row r="245" customFormat="false" ht="12.75" hidden="false" customHeight="false" outlineLevel="0" collapsed="false">
      <c r="A245" s="53"/>
      <c r="B245" s="53"/>
      <c r="C245" s="53"/>
      <c r="AC245" s="0"/>
      <c r="AJ245" s="0"/>
      <c r="AP245" s="0"/>
    </row>
    <row r="246" customFormat="false" ht="12.75" hidden="false" customHeight="false" outlineLevel="0" collapsed="false">
      <c r="A246" s="53"/>
      <c r="B246" s="53"/>
      <c r="C246" s="53"/>
      <c r="AC246" s="0"/>
      <c r="AJ246" s="0"/>
      <c r="AP246" s="0"/>
    </row>
    <row r="247" customFormat="false" ht="12.75" hidden="false" customHeight="false" outlineLevel="0" collapsed="false">
      <c r="A247" s="53"/>
      <c r="B247" s="53"/>
      <c r="C247" s="53"/>
      <c r="AC247" s="0"/>
      <c r="AJ247" s="0"/>
      <c r="AP247" s="0"/>
    </row>
    <row r="248" customFormat="false" ht="12.75" hidden="false" customHeight="false" outlineLevel="0" collapsed="false">
      <c r="A248" s="53"/>
      <c r="B248" s="53"/>
      <c r="C248" s="53"/>
      <c r="AC248" s="0"/>
      <c r="AJ248" s="0"/>
      <c r="AP248" s="0"/>
    </row>
    <row r="249" customFormat="false" ht="12.75" hidden="false" customHeight="false" outlineLevel="0" collapsed="false">
      <c r="A249" s="53"/>
      <c r="B249" s="53"/>
      <c r="C249" s="53"/>
      <c r="AC249" s="0"/>
      <c r="AJ249" s="0"/>
      <c r="AP249" s="0"/>
    </row>
    <row r="250" customFormat="false" ht="12.75" hidden="false" customHeight="false" outlineLevel="0" collapsed="false">
      <c r="A250" s="53"/>
      <c r="B250" s="53"/>
      <c r="C250" s="53"/>
      <c r="AC250" s="0"/>
      <c r="AJ250" s="0"/>
      <c r="AP250" s="0"/>
    </row>
    <row r="251" customFormat="false" ht="12.75" hidden="false" customHeight="false" outlineLevel="0" collapsed="false">
      <c r="A251" s="53"/>
      <c r="B251" s="53"/>
      <c r="C251" s="53"/>
      <c r="AC251" s="0"/>
      <c r="AJ251" s="0"/>
      <c r="AP251" s="0"/>
    </row>
    <row r="252" customFormat="false" ht="12.75" hidden="false" customHeight="false" outlineLevel="0" collapsed="false">
      <c r="A252" s="53"/>
      <c r="B252" s="53"/>
      <c r="C252" s="53"/>
      <c r="AC252" s="0"/>
      <c r="AJ252" s="0"/>
      <c r="AP252" s="0"/>
    </row>
    <row r="253" customFormat="false" ht="12.75" hidden="false" customHeight="false" outlineLevel="0" collapsed="false">
      <c r="A253" s="53"/>
      <c r="B253" s="53"/>
      <c r="C253" s="53"/>
      <c r="AC253" s="0"/>
      <c r="AJ253" s="0"/>
      <c r="AP253" s="0"/>
    </row>
    <row r="254" customFormat="false" ht="12.75" hidden="false" customHeight="false" outlineLevel="0" collapsed="false">
      <c r="A254" s="53"/>
      <c r="B254" s="53"/>
      <c r="C254" s="53"/>
      <c r="AC254" s="0"/>
      <c r="AJ254" s="0"/>
      <c r="AP254" s="0"/>
    </row>
    <row r="255" customFormat="false" ht="12.75" hidden="false" customHeight="false" outlineLevel="0" collapsed="false">
      <c r="A255" s="53"/>
      <c r="B255" s="53"/>
      <c r="C255" s="53"/>
      <c r="AC255" s="0"/>
      <c r="AJ255" s="0"/>
      <c r="AP255" s="0"/>
    </row>
    <row r="256" customFormat="false" ht="12.75" hidden="false" customHeight="false" outlineLevel="0" collapsed="false">
      <c r="A256" s="53"/>
      <c r="B256" s="53"/>
      <c r="C256" s="53"/>
      <c r="AC256" s="0"/>
      <c r="AJ256" s="0"/>
      <c r="AP256" s="0"/>
    </row>
    <row r="257" customFormat="false" ht="12.75" hidden="false" customHeight="false" outlineLevel="0" collapsed="false">
      <c r="A257" s="53"/>
      <c r="B257" s="53"/>
      <c r="C257" s="53"/>
      <c r="AC257" s="0"/>
      <c r="AJ257" s="0"/>
      <c r="AP257" s="0"/>
    </row>
    <row r="258" customFormat="false" ht="12.75" hidden="false" customHeight="false" outlineLevel="0" collapsed="false">
      <c r="A258" s="53"/>
      <c r="B258" s="53"/>
      <c r="C258" s="53"/>
      <c r="AC258" s="0"/>
      <c r="AJ258" s="0"/>
      <c r="AP258" s="0"/>
    </row>
    <row r="259" customFormat="false" ht="12.75" hidden="false" customHeight="false" outlineLevel="0" collapsed="false">
      <c r="A259" s="53"/>
      <c r="B259" s="53"/>
      <c r="C259" s="53"/>
      <c r="AC259" s="0"/>
      <c r="AJ259" s="0"/>
      <c r="AP259" s="0"/>
    </row>
    <row r="260" customFormat="false" ht="12.75" hidden="false" customHeight="false" outlineLevel="0" collapsed="false">
      <c r="A260" s="53"/>
      <c r="B260" s="53"/>
      <c r="C260" s="53"/>
      <c r="AC260" s="0"/>
      <c r="AJ260" s="0"/>
      <c r="AP260" s="0"/>
    </row>
    <row r="261" customFormat="false" ht="12.75" hidden="false" customHeight="false" outlineLevel="0" collapsed="false">
      <c r="A261" s="53"/>
      <c r="B261" s="53"/>
      <c r="C261" s="53"/>
      <c r="AC261" s="0"/>
      <c r="AJ261" s="0"/>
      <c r="AP261" s="0"/>
    </row>
    <row r="262" customFormat="false" ht="12.75" hidden="false" customHeight="false" outlineLevel="0" collapsed="false">
      <c r="A262" s="53"/>
      <c r="B262" s="53"/>
      <c r="C262" s="53"/>
      <c r="AC262" s="0"/>
      <c r="AJ262" s="0"/>
      <c r="AP262" s="0"/>
    </row>
    <row r="263" customFormat="false" ht="12.75" hidden="false" customHeight="false" outlineLevel="0" collapsed="false">
      <c r="A263" s="53"/>
      <c r="B263" s="53"/>
      <c r="C263" s="53"/>
      <c r="AC263" s="0"/>
      <c r="AJ263" s="0"/>
      <c r="AP263" s="0"/>
    </row>
    <row r="264" customFormat="false" ht="12.75" hidden="false" customHeight="false" outlineLevel="0" collapsed="false">
      <c r="A264" s="53"/>
      <c r="B264" s="53"/>
      <c r="C264" s="53"/>
      <c r="AC264" s="0"/>
      <c r="AJ264" s="0"/>
      <c r="AP264" s="0"/>
    </row>
    <row r="265" customFormat="false" ht="12.75" hidden="false" customHeight="false" outlineLevel="0" collapsed="false">
      <c r="A265" s="53"/>
      <c r="B265" s="53"/>
      <c r="C265" s="53"/>
      <c r="AC265" s="0"/>
      <c r="AJ265" s="0"/>
      <c r="AP265" s="0"/>
    </row>
    <row r="266" customFormat="false" ht="12.75" hidden="false" customHeight="false" outlineLevel="0" collapsed="false">
      <c r="A266" s="53"/>
      <c r="B266" s="53"/>
      <c r="C266" s="53"/>
      <c r="AC266" s="0"/>
      <c r="AJ266" s="0"/>
      <c r="AP266" s="0"/>
    </row>
    <row r="267" customFormat="false" ht="12.75" hidden="false" customHeight="false" outlineLevel="0" collapsed="false">
      <c r="A267" s="53"/>
      <c r="B267" s="53"/>
      <c r="C267" s="53"/>
      <c r="AC267" s="0"/>
      <c r="AJ267" s="0"/>
      <c r="AP267" s="0"/>
    </row>
    <row r="268" customFormat="false" ht="12.75" hidden="false" customHeight="false" outlineLevel="0" collapsed="false">
      <c r="A268" s="53"/>
      <c r="B268" s="53"/>
      <c r="C268" s="53"/>
      <c r="AC268" s="0"/>
      <c r="AJ268" s="0"/>
      <c r="AP268" s="0"/>
    </row>
    <row r="269" customFormat="false" ht="12.75" hidden="false" customHeight="false" outlineLevel="0" collapsed="false">
      <c r="A269" s="53"/>
      <c r="B269" s="53"/>
      <c r="C269" s="53"/>
      <c r="AC269" s="0"/>
      <c r="AJ269" s="0"/>
      <c r="AP269" s="0"/>
    </row>
    <row r="270" customFormat="false" ht="12.75" hidden="false" customHeight="false" outlineLevel="0" collapsed="false">
      <c r="A270" s="53"/>
      <c r="B270" s="53"/>
      <c r="C270" s="53"/>
      <c r="AC270" s="0"/>
      <c r="AJ270" s="0"/>
      <c r="AP270" s="0"/>
    </row>
    <row r="271" customFormat="false" ht="12.75" hidden="false" customHeight="false" outlineLevel="0" collapsed="false">
      <c r="A271" s="53"/>
      <c r="B271" s="53"/>
      <c r="C271" s="53"/>
      <c r="AC271" s="0"/>
      <c r="AJ271" s="0"/>
      <c r="AP271" s="0"/>
    </row>
    <row r="272" customFormat="false" ht="12.75" hidden="false" customHeight="false" outlineLevel="0" collapsed="false">
      <c r="A272" s="53"/>
      <c r="B272" s="53"/>
      <c r="C272" s="53"/>
      <c r="AC272" s="0"/>
      <c r="AJ272" s="0"/>
      <c r="AP272" s="0"/>
    </row>
    <row r="273" customFormat="false" ht="12.75" hidden="false" customHeight="false" outlineLevel="0" collapsed="false">
      <c r="A273" s="53"/>
      <c r="B273" s="53"/>
      <c r="C273" s="53"/>
      <c r="AC273" s="0"/>
      <c r="AJ273" s="0"/>
      <c r="AP273" s="0"/>
    </row>
    <row r="274" customFormat="false" ht="12.75" hidden="false" customHeight="false" outlineLevel="0" collapsed="false">
      <c r="A274" s="53"/>
      <c r="B274" s="53"/>
      <c r="C274" s="53"/>
      <c r="AC274" s="0"/>
      <c r="AJ274" s="0"/>
      <c r="AP274" s="0"/>
    </row>
    <row r="275" customFormat="false" ht="12.75" hidden="false" customHeight="false" outlineLevel="0" collapsed="false">
      <c r="A275" s="53"/>
      <c r="B275" s="53"/>
      <c r="C275" s="53"/>
      <c r="AC275" s="0"/>
      <c r="AJ275" s="0"/>
      <c r="AP275" s="0"/>
    </row>
    <row r="276" customFormat="false" ht="12.75" hidden="false" customHeight="false" outlineLevel="0" collapsed="false">
      <c r="A276" s="53"/>
      <c r="B276" s="53"/>
      <c r="C276" s="53"/>
      <c r="AC276" s="0"/>
      <c r="AJ276" s="0"/>
      <c r="AP276" s="0"/>
    </row>
    <row r="277" customFormat="false" ht="12.75" hidden="false" customHeight="false" outlineLevel="0" collapsed="false">
      <c r="A277" s="53"/>
      <c r="B277" s="53"/>
      <c r="C277" s="53"/>
      <c r="AC277" s="0"/>
      <c r="AJ277" s="0"/>
      <c r="AP277" s="0"/>
    </row>
    <row r="278" customFormat="false" ht="12.75" hidden="false" customHeight="false" outlineLevel="0" collapsed="false">
      <c r="B278" s="53"/>
      <c r="C278" s="53"/>
      <c r="AC278" s="0"/>
      <c r="AJ278" s="0"/>
      <c r="AP278" s="0"/>
    </row>
    <row r="279" customFormat="false" ht="12.75" hidden="false" customHeight="false" outlineLevel="0" collapsed="false">
      <c r="B279" s="53"/>
      <c r="C279" s="53"/>
      <c r="AC279" s="0"/>
      <c r="AJ279" s="0"/>
      <c r="AP279" s="0"/>
    </row>
    <row r="280" customFormat="false" ht="12.75" hidden="false" customHeight="false" outlineLevel="0" collapsed="false">
      <c r="B280" s="53"/>
      <c r="C280" s="53"/>
      <c r="AC280" s="0"/>
      <c r="AJ280" s="0"/>
      <c r="AP280" s="0"/>
    </row>
    <row r="281" customFormat="false" ht="12.75" hidden="false" customHeight="false" outlineLevel="0" collapsed="false">
      <c r="B281" s="53"/>
      <c r="C281" s="53"/>
      <c r="AC281" s="0"/>
      <c r="AJ281" s="0"/>
      <c r="AP281" s="0"/>
    </row>
    <row r="282" customFormat="false" ht="12.75" hidden="false" customHeight="false" outlineLevel="0" collapsed="false">
      <c r="B282" s="53"/>
      <c r="C282" s="53"/>
      <c r="AC282" s="0"/>
      <c r="AJ282" s="0"/>
      <c r="AP282" s="0"/>
    </row>
    <row r="283" customFormat="false" ht="12.75" hidden="false" customHeight="false" outlineLevel="0" collapsed="false">
      <c r="B283" s="53"/>
      <c r="C283" s="53"/>
      <c r="AC283" s="0"/>
      <c r="AJ283" s="0"/>
      <c r="AP283" s="0"/>
    </row>
    <row r="284" customFormat="false" ht="12.75" hidden="false" customHeight="false" outlineLevel="0" collapsed="false">
      <c r="B284" s="53"/>
      <c r="C284" s="53"/>
      <c r="AC284" s="0"/>
      <c r="AJ284" s="0"/>
      <c r="AP284" s="0"/>
    </row>
    <row r="285" customFormat="false" ht="12.75" hidden="false" customHeight="false" outlineLevel="0" collapsed="false">
      <c r="B285" s="53"/>
      <c r="C285" s="53"/>
      <c r="AC285" s="0"/>
      <c r="AJ285" s="0"/>
      <c r="AP285" s="0"/>
    </row>
    <row r="286" customFormat="false" ht="12.75" hidden="false" customHeight="false" outlineLevel="0" collapsed="false">
      <c r="B286" s="53"/>
      <c r="C286" s="53"/>
      <c r="AC286" s="0"/>
      <c r="AJ286" s="0"/>
      <c r="AP286" s="0"/>
    </row>
    <row r="287" customFormat="false" ht="12.75" hidden="false" customHeight="false" outlineLevel="0" collapsed="false">
      <c r="B287" s="53"/>
      <c r="C287" s="53"/>
      <c r="AC287" s="0"/>
      <c r="AJ287" s="0"/>
      <c r="AP287" s="0"/>
    </row>
    <row r="288" customFormat="false" ht="12.75" hidden="false" customHeight="false" outlineLevel="0" collapsed="false">
      <c r="B288" s="53"/>
      <c r="C288" s="53"/>
      <c r="AC288" s="0"/>
      <c r="AJ288" s="0"/>
      <c r="AP288" s="0"/>
    </row>
    <row r="289" customFormat="false" ht="12.75" hidden="false" customHeight="false" outlineLevel="0" collapsed="false">
      <c r="B289" s="53"/>
      <c r="C289" s="53"/>
      <c r="AC289" s="0"/>
      <c r="AJ289" s="0"/>
      <c r="AP289" s="0"/>
    </row>
    <row r="290" customFormat="false" ht="12.75" hidden="false" customHeight="false" outlineLevel="0" collapsed="false">
      <c r="B290" s="53"/>
      <c r="C290" s="53"/>
      <c r="AC290" s="0"/>
      <c r="AJ290" s="0"/>
      <c r="AP290" s="0"/>
    </row>
    <row r="291" customFormat="false" ht="12.75" hidden="false" customHeight="false" outlineLevel="0" collapsed="false">
      <c r="B291" s="53"/>
      <c r="C291" s="53"/>
      <c r="AC291" s="0"/>
      <c r="AJ291" s="0"/>
      <c r="AP291" s="0"/>
    </row>
    <row r="292" customFormat="false" ht="12.75" hidden="false" customHeight="false" outlineLevel="0" collapsed="false">
      <c r="B292" s="53"/>
      <c r="C292" s="53"/>
      <c r="AC292" s="0"/>
      <c r="AJ292" s="0"/>
      <c r="AP292" s="0"/>
    </row>
    <row r="293" customFormat="false" ht="12.75" hidden="false" customHeight="false" outlineLevel="0" collapsed="false">
      <c r="B293" s="53"/>
      <c r="C293" s="53"/>
      <c r="AC293" s="0"/>
      <c r="AJ293" s="0"/>
      <c r="AP293" s="0"/>
    </row>
    <row r="294" customFormat="false" ht="12.75" hidden="false" customHeight="false" outlineLevel="0" collapsed="false">
      <c r="B294" s="53"/>
      <c r="C294" s="53"/>
      <c r="AC294" s="0"/>
      <c r="AJ294" s="0"/>
      <c r="AP294" s="0"/>
    </row>
    <row r="295" customFormat="false" ht="12.75" hidden="false" customHeight="false" outlineLevel="0" collapsed="false">
      <c r="B295" s="53"/>
      <c r="C295" s="53"/>
      <c r="AC295" s="0"/>
      <c r="AJ295" s="0"/>
      <c r="AP295" s="0"/>
    </row>
    <row r="296" customFormat="false" ht="12.75" hidden="false" customHeight="false" outlineLevel="0" collapsed="false">
      <c r="B296" s="53"/>
      <c r="C296" s="53"/>
      <c r="AC296" s="0"/>
      <c r="AJ296" s="0"/>
      <c r="AP296" s="0"/>
    </row>
    <row r="297" customFormat="false" ht="12.75" hidden="false" customHeight="false" outlineLevel="0" collapsed="false">
      <c r="B297" s="53"/>
      <c r="C297" s="53"/>
      <c r="AC297" s="0"/>
      <c r="AJ297" s="0"/>
      <c r="AP297" s="0"/>
    </row>
    <row r="298" customFormat="false" ht="12.75" hidden="false" customHeight="false" outlineLevel="0" collapsed="false">
      <c r="B298" s="53"/>
      <c r="C298" s="53"/>
      <c r="AC298" s="0"/>
      <c r="AJ298" s="0"/>
      <c r="AP298" s="0"/>
    </row>
    <row r="299" customFormat="false" ht="12.75" hidden="false" customHeight="false" outlineLevel="0" collapsed="false">
      <c r="B299" s="53"/>
      <c r="C299" s="53"/>
      <c r="AC299" s="0"/>
      <c r="AJ299" s="0"/>
      <c r="AP299" s="0"/>
    </row>
    <row r="300" customFormat="false" ht="12.75" hidden="false" customHeight="false" outlineLevel="0" collapsed="false">
      <c r="B300" s="53"/>
      <c r="C300" s="53"/>
      <c r="AC300" s="0"/>
      <c r="AJ300" s="0"/>
      <c r="AP300" s="0"/>
    </row>
    <row r="301" customFormat="false" ht="12.75" hidden="false" customHeight="false" outlineLevel="0" collapsed="false">
      <c r="B301" s="53"/>
      <c r="C301" s="53"/>
      <c r="AC301" s="0"/>
      <c r="AJ301" s="0"/>
      <c r="AP301" s="0"/>
    </row>
    <row r="302" customFormat="false" ht="12.75" hidden="false" customHeight="false" outlineLevel="0" collapsed="false">
      <c r="B302" s="53"/>
      <c r="C302" s="53"/>
      <c r="AC302" s="0"/>
      <c r="AJ302" s="0"/>
      <c r="AP302" s="0"/>
    </row>
    <row r="303" customFormat="false" ht="12.75" hidden="false" customHeight="false" outlineLevel="0" collapsed="false">
      <c r="B303" s="53"/>
      <c r="C303" s="53"/>
      <c r="AC303" s="0"/>
      <c r="AJ303" s="0"/>
      <c r="AP303" s="0"/>
    </row>
    <row r="304" customFormat="false" ht="12.75" hidden="false" customHeight="false" outlineLevel="0" collapsed="false">
      <c r="B304" s="53"/>
      <c r="C304" s="53"/>
      <c r="AC304" s="0"/>
      <c r="AJ304" s="0"/>
      <c r="AP304" s="0"/>
    </row>
    <row r="305" customFormat="false" ht="12.75" hidden="false" customHeight="false" outlineLevel="0" collapsed="false">
      <c r="B305" s="53"/>
      <c r="C305" s="53"/>
      <c r="AC305" s="0"/>
      <c r="AJ305" s="0"/>
      <c r="AP305" s="0"/>
    </row>
    <row r="306" customFormat="false" ht="12.75" hidden="false" customHeight="false" outlineLevel="0" collapsed="false">
      <c r="B306" s="53"/>
      <c r="C306" s="53"/>
      <c r="AC306" s="0"/>
      <c r="AJ306" s="0"/>
      <c r="AP306" s="0"/>
    </row>
    <row r="307" customFormat="false" ht="12.75" hidden="false" customHeight="false" outlineLevel="0" collapsed="false">
      <c r="B307" s="53"/>
      <c r="C307" s="53"/>
      <c r="AC307" s="0"/>
      <c r="AJ307" s="0"/>
      <c r="AP307" s="0"/>
    </row>
    <row r="308" customFormat="false" ht="12.75" hidden="false" customHeight="false" outlineLevel="0" collapsed="false">
      <c r="B308" s="53"/>
      <c r="C308" s="53"/>
      <c r="AC308" s="0"/>
      <c r="AJ308" s="0"/>
      <c r="AP308" s="0"/>
    </row>
    <row r="309" customFormat="false" ht="12.75" hidden="false" customHeight="false" outlineLevel="0" collapsed="false">
      <c r="B309" s="53"/>
      <c r="C309" s="53"/>
      <c r="AC309" s="0"/>
      <c r="AJ309" s="0"/>
      <c r="AP309" s="0"/>
    </row>
    <row r="310" customFormat="false" ht="12.75" hidden="false" customHeight="false" outlineLevel="0" collapsed="false">
      <c r="B310" s="53"/>
      <c r="C310" s="53"/>
      <c r="AC310" s="0"/>
      <c r="AJ310" s="0"/>
      <c r="AP310" s="0"/>
    </row>
    <row r="311" customFormat="false" ht="12.75" hidden="false" customHeight="false" outlineLevel="0" collapsed="false">
      <c r="B311" s="53"/>
      <c r="C311" s="53"/>
      <c r="AC311" s="0"/>
      <c r="AJ311" s="0"/>
      <c r="AP311" s="0"/>
    </row>
    <row r="312" customFormat="false" ht="12.75" hidden="false" customHeight="false" outlineLevel="0" collapsed="false">
      <c r="B312" s="53"/>
      <c r="C312" s="53"/>
      <c r="AC312" s="0"/>
      <c r="AJ312" s="0"/>
      <c r="AP312" s="0"/>
    </row>
    <row r="313" customFormat="false" ht="12.75" hidden="false" customHeight="false" outlineLevel="0" collapsed="false">
      <c r="B313" s="53"/>
      <c r="C313" s="53"/>
      <c r="AC313" s="0"/>
      <c r="AJ313" s="0"/>
      <c r="AP313" s="0"/>
    </row>
    <row r="314" customFormat="false" ht="12.75" hidden="false" customHeight="false" outlineLevel="0" collapsed="false">
      <c r="B314" s="53"/>
      <c r="C314" s="53"/>
      <c r="AC314" s="0"/>
      <c r="AJ314" s="0"/>
      <c r="AP314" s="0"/>
    </row>
    <row r="315" customFormat="false" ht="12.75" hidden="false" customHeight="false" outlineLevel="0" collapsed="false">
      <c r="B315" s="53"/>
      <c r="C315" s="53"/>
      <c r="AC315" s="0"/>
      <c r="AJ315" s="0"/>
      <c r="AP315" s="0"/>
    </row>
    <row r="316" customFormat="false" ht="12.75" hidden="false" customHeight="false" outlineLevel="0" collapsed="false">
      <c r="B316" s="53"/>
      <c r="C316" s="53"/>
      <c r="AC316" s="0"/>
      <c r="AJ316" s="0"/>
      <c r="AP316" s="0"/>
    </row>
    <row r="317" customFormat="false" ht="12.75" hidden="false" customHeight="false" outlineLevel="0" collapsed="false">
      <c r="B317" s="53"/>
      <c r="C317" s="53"/>
      <c r="AC317" s="0"/>
      <c r="AJ317" s="0"/>
      <c r="AP317" s="0"/>
    </row>
    <row r="318" customFormat="false" ht="12.75" hidden="false" customHeight="false" outlineLevel="0" collapsed="false">
      <c r="B318" s="53"/>
      <c r="C318" s="53"/>
      <c r="AC318" s="0"/>
      <c r="AJ318" s="0"/>
      <c r="AP318" s="0"/>
    </row>
    <row r="319" customFormat="false" ht="12.75" hidden="false" customHeight="false" outlineLevel="0" collapsed="false">
      <c r="B319" s="53"/>
      <c r="C319" s="53"/>
      <c r="AC319" s="0"/>
      <c r="AJ319" s="0"/>
      <c r="AP319" s="0"/>
    </row>
    <row r="320" customFormat="false" ht="12.75" hidden="false" customHeight="false" outlineLevel="0" collapsed="false">
      <c r="B320" s="53"/>
      <c r="C320" s="53"/>
      <c r="AC320" s="0"/>
      <c r="AJ320" s="0"/>
      <c r="AP320" s="0"/>
    </row>
    <row r="321" customFormat="false" ht="12.75" hidden="false" customHeight="false" outlineLevel="0" collapsed="false">
      <c r="B321" s="53"/>
      <c r="C321" s="53"/>
      <c r="AC321" s="0"/>
      <c r="AJ321" s="0"/>
      <c r="AP321" s="0"/>
    </row>
    <row r="322" customFormat="false" ht="12.75" hidden="false" customHeight="false" outlineLevel="0" collapsed="false">
      <c r="B322" s="53"/>
      <c r="C322" s="53"/>
      <c r="AC322" s="0"/>
      <c r="AJ322" s="0"/>
      <c r="AP322" s="0"/>
    </row>
    <row r="323" customFormat="false" ht="12.75" hidden="false" customHeight="false" outlineLevel="0" collapsed="false">
      <c r="B323" s="53"/>
      <c r="C323" s="53"/>
      <c r="AC323" s="0"/>
      <c r="AJ323" s="0"/>
      <c r="AP323" s="0"/>
    </row>
    <row r="324" customFormat="false" ht="12.75" hidden="false" customHeight="false" outlineLevel="0" collapsed="false">
      <c r="B324" s="53"/>
      <c r="C324" s="53"/>
      <c r="AC324" s="0"/>
      <c r="AJ324" s="0"/>
      <c r="AP324" s="0"/>
    </row>
    <row r="325" customFormat="false" ht="12.75" hidden="false" customHeight="false" outlineLevel="0" collapsed="false">
      <c r="B325" s="53"/>
      <c r="C325" s="53"/>
      <c r="AC325" s="0"/>
      <c r="AJ325" s="0"/>
      <c r="AP325" s="0"/>
    </row>
    <row r="326" customFormat="false" ht="12.75" hidden="false" customHeight="false" outlineLevel="0" collapsed="false">
      <c r="B326" s="53"/>
      <c r="C326" s="53"/>
      <c r="AC326" s="0"/>
      <c r="AJ326" s="0"/>
      <c r="AP326" s="0"/>
    </row>
    <row r="327" customFormat="false" ht="12.75" hidden="false" customHeight="false" outlineLevel="0" collapsed="false">
      <c r="B327" s="53"/>
      <c r="C327" s="53"/>
      <c r="AC327" s="0"/>
      <c r="AJ327" s="0"/>
      <c r="AP327" s="0"/>
    </row>
    <row r="328" customFormat="false" ht="12.75" hidden="false" customHeight="false" outlineLevel="0" collapsed="false">
      <c r="B328" s="53"/>
      <c r="C328" s="53"/>
      <c r="AC328" s="0"/>
      <c r="AJ328" s="0"/>
      <c r="AP328" s="0"/>
    </row>
    <row r="329" customFormat="false" ht="12.75" hidden="false" customHeight="false" outlineLevel="0" collapsed="false">
      <c r="B329" s="53"/>
      <c r="C329" s="53"/>
      <c r="AC329" s="0"/>
      <c r="AJ329" s="0"/>
      <c r="AP329" s="0"/>
    </row>
    <row r="330" customFormat="false" ht="12.75" hidden="false" customHeight="false" outlineLevel="0" collapsed="false">
      <c r="B330" s="53"/>
      <c r="C330" s="53"/>
      <c r="AC330" s="0"/>
      <c r="AJ330" s="0"/>
      <c r="AP330" s="0"/>
    </row>
    <row r="331" customFormat="false" ht="12.75" hidden="false" customHeight="false" outlineLevel="0" collapsed="false">
      <c r="B331" s="53"/>
      <c r="C331" s="53"/>
      <c r="AC331" s="0"/>
      <c r="AJ331" s="0"/>
      <c r="AP331" s="0"/>
    </row>
    <row r="332" customFormat="false" ht="12.75" hidden="false" customHeight="false" outlineLevel="0" collapsed="false">
      <c r="B332" s="53"/>
      <c r="C332" s="53"/>
      <c r="AC332" s="0"/>
      <c r="AJ332" s="0"/>
      <c r="AP332" s="0"/>
    </row>
    <row r="333" customFormat="false" ht="12.75" hidden="false" customHeight="false" outlineLevel="0" collapsed="false">
      <c r="B333" s="53"/>
      <c r="C333" s="53"/>
      <c r="AC333" s="0"/>
      <c r="AJ333" s="0"/>
      <c r="AP333" s="0"/>
    </row>
    <row r="334" customFormat="false" ht="12.75" hidden="false" customHeight="false" outlineLevel="0" collapsed="false">
      <c r="B334" s="53"/>
      <c r="C334" s="53"/>
      <c r="AC334" s="0"/>
      <c r="AJ334" s="0"/>
      <c r="AP334" s="0"/>
    </row>
    <row r="335" customFormat="false" ht="12.75" hidden="false" customHeight="false" outlineLevel="0" collapsed="false">
      <c r="B335" s="53"/>
      <c r="C335" s="53"/>
      <c r="AC335" s="0"/>
      <c r="AJ335" s="0"/>
      <c r="AP335" s="0"/>
    </row>
    <row r="336" customFormat="false" ht="12.75" hidden="false" customHeight="false" outlineLevel="0" collapsed="false">
      <c r="B336" s="53"/>
      <c r="C336" s="53"/>
      <c r="AC336" s="0"/>
      <c r="AJ336" s="0"/>
      <c r="AP336" s="0"/>
    </row>
    <row r="337" customFormat="false" ht="12.75" hidden="false" customHeight="false" outlineLevel="0" collapsed="false">
      <c r="B337" s="53"/>
      <c r="C337" s="53"/>
      <c r="AC337" s="0"/>
      <c r="AJ337" s="0"/>
      <c r="AP337" s="0"/>
    </row>
    <row r="338" customFormat="false" ht="12.75" hidden="false" customHeight="false" outlineLevel="0" collapsed="false">
      <c r="B338" s="53"/>
      <c r="C338" s="53"/>
      <c r="AC338" s="0"/>
      <c r="AJ338" s="0"/>
      <c r="AP338" s="0"/>
    </row>
    <row r="339" customFormat="false" ht="12.75" hidden="false" customHeight="false" outlineLevel="0" collapsed="false">
      <c r="B339" s="53"/>
      <c r="C339" s="53"/>
      <c r="AC339" s="0"/>
      <c r="AJ339" s="0"/>
      <c r="AP339" s="0"/>
    </row>
    <row r="340" customFormat="false" ht="12.75" hidden="false" customHeight="false" outlineLevel="0" collapsed="false">
      <c r="AC340" s="0"/>
      <c r="AJ340" s="0"/>
      <c r="AP340" s="0"/>
    </row>
    <row r="341" customFormat="false" ht="12.75" hidden="false" customHeight="false" outlineLevel="0" collapsed="false">
      <c r="AC341" s="0"/>
      <c r="AJ341" s="0"/>
      <c r="AP341" s="0"/>
    </row>
    <row r="342" customFormat="false" ht="12.75" hidden="false" customHeight="false" outlineLevel="0" collapsed="false">
      <c r="AC342" s="0"/>
      <c r="AJ342" s="0"/>
      <c r="AP342" s="0"/>
    </row>
    <row r="343" customFormat="false" ht="12.75" hidden="false" customHeight="false" outlineLevel="0" collapsed="false">
      <c r="AC343" s="0"/>
      <c r="AJ343" s="0"/>
      <c r="AP343" s="0"/>
    </row>
    <row r="344" customFormat="false" ht="12.75" hidden="false" customHeight="false" outlineLevel="0" collapsed="false">
      <c r="AC344" s="0"/>
      <c r="AJ344" s="0"/>
      <c r="AP344" s="0"/>
    </row>
    <row r="345" customFormat="false" ht="12.75" hidden="false" customHeight="false" outlineLevel="0" collapsed="false">
      <c r="AC345" s="0"/>
      <c r="AJ345" s="0"/>
      <c r="AP345" s="0"/>
    </row>
    <row r="346" customFormat="false" ht="12.75" hidden="false" customHeight="false" outlineLevel="0" collapsed="false">
      <c r="AC346" s="0"/>
      <c r="AJ346" s="0"/>
      <c r="AP346" s="0"/>
    </row>
    <row r="347" customFormat="false" ht="12.75" hidden="false" customHeight="false" outlineLevel="0" collapsed="false">
      <c r="AC347" s="0"/>
      <c r="AJ347" s="0"/>
      <c r="AP347" s="0"/>
    </row>
    <row r="348" customFormat="false" ht="12.75" hidden="false" customHeight="false" outlineLevel="0" collapsed="false">
      <c r="AC348" s="0"/>
      <c r="AJ348" s="0"/>
      <c r="AP348" s="0"/>
    </row>
    <row r="349" customFormat="false" ht="12.75" hidden="false" customHeight="false" outlineLevel="0" collapsed="false">
      <c r="AC349" s="0"/>
      <c r="AJ349" s="0"/>
      <c r="AP349" s="0"/>
    </row>
    <row r="350" customFormat="false" ht="12.75" hidden="false" customHeight="false" outlineLevel="0" collapsed="false">
      <c r="AC350" s="0"/>
      <c r="AJ350" s="0"/>
      <c r="AP350" s="0"/>
    </row>
    <row r="351" customFormat="false" ht="12.75" hidden="false" customHeight="false" outlineLevel="0" collapsed="false">
      <c r="AC351" s="0"/>
      <c r="AJ351" s="0"/>
      <c r="AP351" s="0"/>
    </row>
    <row r="352" customFormat="false" ht="12.75" hidden="false" customHeight="false" outlineLevel="0" collapsed="false">
      <c r="AC352" s="0"/>
      <c r="AJ352" s="0"/>
      <c r="AP352" s="0"/>
    </row>
    <row r="353" customFormat="false" ht="12.75" hidden="false" customHeight="false" outlineLevel="0" collapsed="false">
      <c r="AC353" s="0"/>
      <c r="AJ353" s="0"/>
      <c r="AP353" s="0"/>
    </row>
    <row r="354" customFormat="false" ht="12.75" hidden="false" customHeight="false" outlineLevel="0" collapsed="false">
      <c r="AC354" s="0"/>
      <c r="AJ354" s="0"/>
      <c r="AP354" s="0"/>
    </row>
    <row r="355" customFormat="false" ht="12.75" hidden="false" customHeight="false" outlineLevel="0" collapsed="false">
      <c r="AC355" s="0"/>
      <c r="AJ355" s="0"/>
      <c r="AP355" s="0"/>
    </row>
    <row r="356" customFormat="false" ht="12.75" hidden="false" customHeight="false" outlineLevel="0" collapsed="false">
      <c r="AC356" s="0"/>
      <c r="AJ356" s="0"/>
      <c r="AP356" s="0"/>
    </row>
    <row r="357" customFormat="false" ht="12.75" hidden="false" customHeight="false" outlineLevel="0" collapsed="false">
      <c r="AC357" s="0"/>
      <c r="AJ357" s="0"/>
      <c r="AP357" s="0"/>
    </row>
    <row r="358" customFormat="false" ht="12.75" hidden="false" customHeight="false" outlineLevel="0" collapsed="false">
      <c r="AC358" s="0"/>
      <c r="AJ358" s="0"/>
      <c r="AP358" s="0"/>
    </row>
    <row r="359" customFormat="false" ht="12.75" hidden="false" customHeight="false" outlineLevel="0" collapsed="false">
      <c r="AC359" s="0"/>
      <c r="AJ359" s="0"/>
      <c r="AP359" s="0"/>
    </row>
    <row r="360" customFormat="false" ht="12.75" hidden="false" customHeight="false" outlineLevel="0" collapsed="false">
      <c r="AC360" s="0"/>
      <c r="AJ360" s="0"/>
      <c r="AP360" s="0"/>
    </row>
    <row r="361" customFormat="false" ht="12.75" hidden="false" customHeight="false" outlineLevel="0" collapsed="false">
      <c r="AC361" s="0"/>
      <c r="AJ361" s="0"/>
      <c r="AP361" s="0"/>
    </row>
    <row r="362" customFormat="false" ht="12.75" hidden="false" customHeight="false" outlineLevel="0" collapsed="false">
      <c r="AC362" s="0"/>
      <c r="AJ362" s="0"/>
      <c r="AP362" s="0"/>
    </row>
    <row r="363" customFormat="false" ht="12.75" hidden="false" customHeight="false" outlineLevel="0" collapsed="false">
      <c r="AC363" s="0"/>
      <c r="AJ363" s="0"/>
      <c r="AP363" s="0"/>
    </row>
    <row r="364" customFormat="false" ht="12.75" hidden="false" customHeight="false" outlineLevel="0" collapsed="false">
      <c r="AC364" s="0"/>
      <c r="AJ364" s="0"/>
      <c r="AP364" s="0"/>
    </row>
    <row r="365" customFormat="false" ht="12.75" hidden="false" customHeight="false" outlineLevel="0" collapsed="false">
      <c r="AC365" s="0"/>
      <c r="AJ365" s="0"/>
      <c r="AP365" s="0"/>
    </row>
    <row r="366" customFormat="false" ht="12.75" hidden="false" customHeight="false" outlineLevel="0" collapsed="false">
      <c r="AC366" s="0"/>
      <c r="AJ366" s="0"/>
      <c r="AP366" s="0"/>
    </row>
    <row r="367" customFormat="false" ht="12.75" hidden="false" customHeight="false" outlineLevel="0" collapsed="false">
      <c r="AC367" s="0"/>
      <c r="AJ367" s="0"/>
      <c r="AP367" s="0"/>
    </row>
    <row r="368" customFormat="false" ht="12.75" hidden="false" customHeight="false" outlineLevel="0" collapsed="false">
      <c r="AC368" s="0"/>
      <c r="AJ368" s="0"/>
      <c r="AP368" s="0"/>
    </row>
    <row r="369" customFormat="false" ht="12.75" hidden="false" customHeight="false" outlineLevel="0" collapsed="false">
      <c r="AC369" s="0"/>
      <c r="AJ369" s="0"/>
      <c r="AP369" s="0"/>
    </row>
    <row r="370" customFormat="false" ht="12.75" hidden="false" customHeight="false" outlineLevel="0" collapsed="false">
      <c r="AC370" s="0"/>
      <c r="AJ370" s="0"/>
      <c r="AP370" s="0"/>
    </row>
    <row r="371" customFormat="false" ht="12.75" hidden="false" customHeight="false" outlineLevel="0" collapsed="false">
      <c r="AC371" s="0"/>
      <c r="AJ371" s="0"/>
      <c r="AP371" s="0"/>
    </row>
    <row r="372" customFormat="false" ht="12.75" hidden="false" customHeight="false" outlineLevel="0" collapsed="false">
      <c r="AC372" s="0"/>
      <c r="AJ372" s="0"/>
      <c r="AP372" s="0"/>
    </row>
    <row r="373" customFormat="false" ht="12.75" hidden="false" customHeight="false" outlineLevel="0" collapsed="false">
      <c r="AC373" s="0"/>
      <c r="AJ373" s="0"/>
      <c r="AP373" s="0"/>
    </row>
    <row r="374" customFormat="false" ht="12.75" hidden="false" customHeight="false" outlineLevel="0" collapsed="false">
      <c r="AC374" s="0"/>
      <c r="AJ374" s="0"/>
      <c r="AP374" s="0"/>
    </row>
    <row r="375" customFormat="false" ht="12.75" hidden="false" customHeight="false" outlineLevel="0" collapsed="false">
      <c r="AC375" s="0"/>
      <c r="AJ375" s="0"/>
      <c r="AP375" s="0"/>
    </row>
    <row r="376" customFormat="false" ht="12.75" hidden="false" customHeight="false" outlineLevel="0" collapsed="false">
      <c r="AC376" s="0"/>
      <c r="AJ376" s="0"/>
      <c r="AP376" s="0"/>
    </row>
    <row r="377" customFormat="false" ht="12.75" hidden="false" customHeight="false" outlineLevel="0" collapsed="false">
      <c r="AC377" s="0"/>
      <c r="AJ377" s="0"/>
      <c r="AP377" s="0"/>
    </row>
    <row r="378" customFormat="false" ht="12.75" hidden="false" customHeight="false" outlineLevel="0" collapsed="false">
      <c r="AC378" s="0"/>
      <c r="AJ378" s="0"/>
      <c r="AP378" s="0"/>
    </row>
    <row r="379" customFormat="false" ht="12.75" hidden="false" customHeight="false" outlineLevel="0" collapsed="false">
      <c r="AC379" s="0"/>
      <c r="AJ379" s="0"/>
      <c r="AP379" s="0"/>
    </row>
    <row r="380" customFormat="false" ht="12.75" hidden="false" customHeight="false" outlineLevel="0" collapsed="false">
      <c r="AC380" s="0"/>
      <c r="AJ380" s="0"/>
      <c r="AP380" s="0"/>
    </row>
    <row r="381" customFormat="false" ht="12.75" hidden="false" customHeight="false" outlineLevel="0" collapsed="false">
      <c r="AC381" s="0"/>
      <c r="AJ381" s="0"/>
      <c r="AP381" s="0"/>
    </row>
    <row r="382" customFormat="false" ht="12.75" hidden="false" customHeight="false" outlineLevel="0" collapsed="false">
      <c r="AC382" s="0"/>
      <c r="AJ382" s="0"/>
      <c r="AP382" s="0"/>
    </row>
    <row r="383" customFormat="false" ht="12.75" hidden="false" customHeight="false" outlineLevel="0" collapsed="false">
      <c r="AC383" s="0"/>
      <c r="AJ383" s="0"/>
      <c r="AP383" s="0"/>
    </row>
    <row r="384" customFormat="false" ht="12.75" hidden="false" customHeight="false" outlineLevel="0" collapsed="false">
      <c r="AC384" s="0"/>
      <c r="AJ384" s="0"/>
      <c r="AP384" s="0"/>
    </row>
    <row r="385" customFormat="false" ht="12.75" hidden="false" customHeight="false" outlineLevel="0" collapsed="false">
      <c r="AC385" s="0"/>
      <c r="AJ385" s="0"/>
      <c r="AP385" s="0"/>
    </row>
    <row r="386" customFormat="false" ht="12.75" hidden="false" customHeight="false" outlineLevel="0" collapsed="false">
      <c r="AC386" s="0"/>
      <c r="AJ386" s="0"/>
      <c r="AP386" s="0"/>
    </row>
    <row r="387" customFormat="false" ht="12.75" hidden="false" customHeight="false" outlineLevel="0" collapsed="false">
      <c r="AC387" s="0"/>
      <c r="AJ387" s="0"/>
      <c r="AP387" s="0"/>
    </row>
    <row r="388" customFormat="false" ht="12.75" hidden="false" customHeight="false" outlineLevel="0" collapsed="false">
      <c r="AC388" s="0"/>
      <c r="AJ388" s="0"/>
      <c r="AP388" s="0"/>
    </row>
    <row r="389" customFormat="false" ht="12.75" hidden="false" customHeight="false" outlineLevel="0" collapsed="false">
      <c r="AC389" s="0"/>
      <c r="AJ389" s="0"/>
      <c r="AP389" s="0"/>
    </row>
    <row r="390" customFormat="false" ht="12.75" hidden="false" customHeight="false" outlineLevel="0" collapsed="false">
      <c r="AC390" s="0"/>
      <c r="AJ390" s="0"/>
      <c r="AP390" s="0"/>
    </row>
    <row r="391" customFormat="false" ht="12.75" hidden="false" customHeight="false" outlineLevel="0" collapsed="false">
      <c r="AC391" s="0"/>
      <c r="AJ391" s="0"/>
      <c r="AP391" s="0"/>
    </row>
    <row r="392" customFormat="false" ht="12.75" hidden="false" customHeight="false" outlineLevel="0" collapsed="false">
      <c r="AC392" s="0"/>
      <c r="AJ392" s="0"/>
      <c r="AP392" s="0"/>
    </row>
    <row r="393" customFormat="false" ht="12.75" hidden="false" customHeight="false" outlineLevel="0" collapsed="false">
      <c r="AC393" s="0"/>
      <c r="AJ393" s="0"/>
      <c r="AP393" s="0"/>
    </row>
    <row r="394" customFormat="false" ht="12.75" hidden="false" customHeight="false" outlineLevel="0" collapsed="false">
      <c r="AC394" s="0"/>
      <c r="AJ394" s="0"/>
      <c r="AP394" s="0"/>
    </row>
    <row r="395" customFormat="false" ht="12.75" hidden="false" customHeight="false" outlineLevel="0" collapsed="false">
      <c r="AC395" s="0"/>
      <c r="AJ395" s="0"/>
      <c r="AP395" s="0"/>
    </row>
    <row r="396" customFormat="false" ht="12.75" hidden="false" customHeight="false" outlineLevel="0" collapsed="false">
      <c r="AC396" s="0"/>
      <c r="AJ396" s="0"/>
      <c r="AP396" s="0"/>
    </row>
    <row r="397" customFormat="false" ht="12.75" hidden="false" customHeight="false" outlineLevel="0" collapsed="false">
      <c r="AC397" s="0"/>
      <c r="AJ397" s="0"/>
      <c r="AP397" s="0"/>
    </row>
    <row r="398" customFormat="false" ht="12.75" hidden="false" customHeight="false" outlineLevel="0" collapsed="false">
      <c r="AC398" s="0"/>
      <c r="AJ398" s="0"/>
      <c r="AP398" s="0"/>
    </row>
    <row r="399" customFormat="false" ht="12.75" hidden="false" customHeight="false" outlineLevel="0" collapsed="false">
      <c r="AC399" s="0"/>
      <c r="AJ399" s="0"/>
      <c r="AP399" s="0"/>
    </row>
    <row r="400" customFormat="false" ht="12.75" hidden="false" customHeight="false" outlineLevel="0" collapsed="false">
      <c r="AC400" s="0"/>
      <c r="AJ400" s="0"/>
      <c r="AP400" s="0"/>
    </row>
    <row r="401" customFormat="false" ht="12.75" hidden="false" customHeight="false" outlineLevel="0" collapsed="false">
      <c r="AC401" s="0"/>
      <c r="AJ401" s="0"/>
      <c r="AP401" s="0"/>
    </row>
    <row r="402" customFormat="false" ht="12.75" hidden="false" customHeight="false" outlineLevel="0" collapsed="false">
      <c r="AC402" s="0"/>
      <c r="AJ402" s="0"/>
      <c r="AP402" s="0"/>
    </row>
    <row r="403" customFormat="false" ht="12.75" hidden="false" customHeight="false" outlineLevel="0" collapsed="false">
      <c r="AC403" s="0"/>
      <c r="AJ403" s="0"/>
      <c r="AP403" s="0"/>
    </row>
    <row r="404" customFormat="false" ht="12.75" hidden="false" customHeight="false" outlineLevel="0" collapsed="false">
      <c r="AC404" s="0"/>
      <c r="AJ404" s="0"/>
      <c r="AP404" s="0"/>
    </row>
    <row r="405" customFormat="false" ht="12.75" hidden="false" customHeight="false" outlineLevel="0" collapsed="false">
      <c r="AC405" s="0"/>
      <c r="AJ405" s="0"/>
      <c r="AP405" s="0"/>
    </row>
    <row r="406" customFormat="false" ht="12.75" hidden="false" customHeight="false" outlineLevel="0" collapsed="false">
      <c r="AC406" s="0"/>
      <c r="AJ406" s="0"/>
      <c r="AP406" s="0"/>
    </row>
    <row r="407" customFormat="false" ht="12.75" hidden="false" customHeight="false" outlineLevel="0" collapsed="false">
      <c r="AC407" s="0"/>
      <c r="AJ407" s="0"/>
      <c r="AP407" s="0"/>
    </row>
    <row r="408" customFormat="false" ht="12.75" hidden="false" customHeight="false" outlineLevel="0" collapsed="false">
      <c r="AC408" s="0"/>
      <c r="AJ408" s="0"/>
      <c r="AP408" s="0"/>
    </row>
    <row r="409" customFormat="false" ht="12.75" hidden="false" customHeight="false" outlineLevel="0" collapsed="false">
      <c r="AC409" s="0"/>
      <c r="AJ409" s="0"/>
      <c r="AP409" s="0"/>
    </row>
    <row r="410" customFormat="false" ht="12.75" hidden="false" customHeight="false" outlineLevel="0" collapsed="false">
      <c r="AC410" s="0"/>
      <c r="AJ410" s="0"/>
      <c r="AP410" s="0"/>
    </row>
    <row r="411" customFormat="false" ht="12.75" hidden="false" customHeight="false" outlineLevel="0" collapsed="false">
      <c r="AC411" s="0"/>
      <c r="AJ411" s="0"/>
      <c r="AP411" s="0"/>
    </row>
    <row r="412" customFormat="false" ht="12.75" hidden="false" customHeight="false" outlineLevel="0" collapsed="false">
      <c r="AC412" s="0"/>
      <c r="AJ412" s="0"/>
      <c r="AP412" s="0"/>
    </row>
    <row r="413" customFormat="false" ht="12.75" hidden="false" customHeight="false" outlineLevel="0" collapsed="false">
      <c r="AC413" s="0"/>
      <c r="AJ413" s="0"/>
      <c r="AP413" s="0"/>
    </row>
    <row r="414" customFormat="false" ht="12.75" hidden="false" customHeight="false" outlineLevel="0" collapsed="false">
      <c r="AC414" s="0"/>
      <c r="AJ414" s="0"/>
      <c r="AP414" s="0"/>
    </row>
    <row r="415" customFormat="false" ht="12.75" hidden="false" customHeight="false" outlineLevel="0" collapsed="false">
      <c r="AC415" s="0"/>
      <c r="AJ415" s="0"/>
      <c r="AP415" s="0"/>
    </row>
    <row r="416" customFormat="false" ht="12.75" hidden="false" customHeight="false" outlineLevel="0" collapsed="false">
      <c r="AC416" s="0"/>
      <c r="AJ416" s="0"/>
      <c r="AP416" s="0"/>
    </row>
    <row r="417" customFormat="false" ht="12.75" hidden="false" customHeight="false" outlineLevel="0" collapsed="false">
      <c r="AC417" s="0"/>
      <c r="AJ417" s="0"/>
      <c r="AP417" s="0"/>
    </row>
    <row r="418" customFormat="false" ht="12.75" hidden="false" customHeight="false" outlineLevel="0" collapsed="false">
      <c r="AC418" s="0"/>
      <c r="AJ418" s="0"/>
      <c r="AP418" s="0"/>
    </row>
    <row r="419" customFormat="false" ht="12.75" hidden="false" customHeight="false" outlineLevel="0" collapsed="false">
      <c r="AC419" s="0"/>
      <c r="AJ419" s="0"/>
      <c r="AP419" s="0"/>
    </row>
    <row r="420" customFormat="false" ht="12.75" hidden="false" customHeight="false" outlineLevel="0" collapsed="false">
      <c r="AC420" s="0"/>
      <c r="AJ420" s="0"/>
      <c r="AP420" s="0"/>
    </row>
    <row r="421" customFormat="false" ht="12.75" hidden="false" customHeight="false" outlineLevel="0" collapsed="false">
      <c r="AC421" s="0"/>
      <c r="AJ421" s="0"/>
      <c r="AP421" s="0"/>
    </row>
    <row r="422" customFormat="false" ht="12.75" hidden="false" customHeight="false" outlineLevel="0" collapsed="false">
      <c r="AC422" s="0"/>
      <c r="AJ422" s="0"/>
      <c r="AP422" s="0"/>
    </row>
    <row r="423" customFormat="false" ht="12.75" hidden="false" customHeight="false" outlineLevel="0" collapsed="false">
      <c r="AC423" s="0"/>
      <c r="AJ423" s="0"/>
      <c r="AP423" s="0"/>
    </row>
    <row r="424" customFormat="false" ht="12.75" hidden="false" customHeight="false" outlineLevel="0" collapsed="false">
      <c r="AC424" s="0"/>
      <c r="AJ424" s="0"/>
      <c r="AP424" s="0"/>
    </row>
    <row r="425" customFormat="false" ht="12.75" hidden="false" customHeight="false" outlineLevel="0" collapsed="false">
      <c r="AC425" s="0"/>
      <c r="AJ425" s="0"/>
      <c r="AP425" s="0"/>
    </row>
    <row r="426" customFormat="false" ht="12.75" hidden="false" customHeight="false" outlineLevel="0" collapsed="false">
      <c r="AC426" s="0"/>
      <c r="AJ426" s="0"/>
      <c r="AP426" s="0"/>
    </row>
    <row r="427" customFormat="false" ht="12.75" hidden="false" customHeight="false" outlineLevel="0" collapsed="false">
      <c r="AC427" s="0"/>
      <c r="AJ427" s="0"/>
      <c r="AP427" s="0"/>
    </row>
    <row r="428" customFormat="false" ht="12.75" hidden="false" customHeight="false" outlineLevel="0" collapsed="false">
      <c r="AC428" s="0"/>
      <c r="AJ428" s="0"/>
      <c r="AP428" s="0"/>
    </row>
    <row r="429" customFormat="false" ht="12.75" hidden="false" customHeight="false" outlineLevel="0" collapsed="false">
      <c r="AC429" s="0"/>
      <c r="AJ429" s="0"/>
      <c r="AP429" s="0"/>
    </row>
    <row r="430" customFormat="false" ht="12.75" hidden="false" customHeight="false" outlineLevel="0" collapsed="false">
      <c r="AC430" s="0"/>
      <c r="AJ430" s="0"/>
      <c r="AP430" s="0"/>
    </row>
    <row r="431" customFormat="false" ht="12.75" hidden="false" customHeight="false" outlineLevel="0" collapsed="false">
      <c r="AC431" s="0"/>
      <c r="AJ431" s="0"/>
      <c r="AP431" s="0"/>
    </row>
    <row r="432" customFormat="false" ht="12.75" hidden="false" customHeight="false" outlineLevel="0" collapsed="false">
      <c r="AC432" s="0"/>
      <c r="AJ432" s="0"/>
      <c r="AP432" s="0"/>
    </row>
    <row r="433" customFormat="false" ht="12.75" hidden="false" customHeight="false" outlineLevel="0" collapsed="false">
      <c r="AC433" s="0"/>
      <c r="AJ433" s="0"/>
      <c r="AP433" s="0"/>
    </row>
    <row r="434" customFormat="false" ht="12.75" hidden="false" customHeight="false" outlineLevel="0" collapsed="false">
      <c r="AC434" s="0"/>
      <c r="AJ434" s="0"/>
      <c r="AP434" s="0"/>
    </row>
    <row r="435" customFormat="false" ht="12.75" hidden="false" customHeight="false" outlineLevel="0" collapsed="false">
      <c r="AC435" s="0"/>
      <c r="AJ435" s="0"/>
      <c r="AP435" s="0"/>
    </row>
    <row r="436" customFormat="false" ht="12.75" hidden="false" customHeight="false" outlineLevel="0" collapsed="false">
      <c r="AC436" s="0"/>
      <c r="AJ436" s="0"/>
      <c r="AP436" s="0"/>
    </row>
    <row r="437" customFormat="false" ht="12.75" hidden="false" customHeight="false" outlineLevel="0" collapsed="false">
      <c r="AC437" s="0"/>
      <c r="AJ437" s="0"/>
      <c r="AP437" s="0"/>
    </row>
    <row r="438" customFormat="false" ht="12.75" hidden="false" customHeight="false" outlineLevel="0" collapsed="false">
      <c r="AC438" s="0"/>
      <c r="AJ438" s="0"/>
      <c r="AP438" s="0"/>
    </row>
    <row r="439" customFormat="false" ht="12.75" hidden="false" customHeight="false" outlineLevel="0" collapsed="false">
      <c r="AC439" s="0"/>
      <c r="AJ439" s="0"/>
      <c r="AP439" s="0"/>
    </row>
    <row r="440" customFormat="false" ht="12.75" hidden="false" customHeight="false" outlineLevel="0" collapsed="false">
      <c r="AC440" s="0"/>
      <c r="AJ440" s="0"/>
      <c r="AP440" s="0"/>
    </row>
    <row r="441" customFormat="false" ht="12.75" hidden="false" customHeight="false" outlineLevel="0" collapsed="false">
      <c r="AC441" s="0"/>
      <c r="AJ441" s="0"/>
      <c r="AP441" s="0"/>
    </row>
    <row r="442" customFormat="false" ht="12.75" hidden="false" customHeight="false" outlineLevel="0" collapsed="false">
      <c r="AC442" s="0"/>
      <c r="AJ442" s="0"/>
      <c r="AP442" s="0"/>
    </row>
    <row r="443" customFormat="false" ht="12.75" hidden="false" customHeight="false" outlineLevel="0" collapsed="false">
      <c r="AC443" s="0"/>
      <c r="AJ443" s="0"/>
      <c r="AP443" s="0"/>
    </row>
    <row r="444" customFormat="false" ht="12.75" hidden="false" customHeight="false" outlineLevel="0" collapsed="false">
      <c r="AC444" s="0"/>
      <c r="AJ444" s="0"/>
      <c r="AP444" s="0"/>
    </row>
    <row r="445" customFormat="false" ht="12.75" hidden="false" customHeight="false" outlineLevel="0" collapsed="false">
      <c r="AC445" s="0"/>
      <c r="AJ445" s="0"/>
      <c r="AP445" s="0"/>
    </row>
    <row r="446" customFormat="false" ht="12.75" hidden="false" customHeight="false" outlineLevel="0" collapsed="false">
      <c r="AC446" s="0"/>
      <c r="AJ446" s="0"/>
      <c r="AP446" s="0"/>
    </row>
    <row r="447" customFormat="false" ht="12.75" hidden="false" customHeight="false" outlineLevel="0" collapsed="false">
      <c r="AC447" s="0"/>
      <c r="AJ447" s="0"/>
      <c r="AP447" s="0"/>
    </row>
    <row r="448" customFormat="false" ht="12.75" hidden="false" customHeight="false" outlineLevel="0" collapsed="false">
      <c r="AC448" s="0"/>
      <c r="AJ448" s="0"/>
      <c r="AP448" s="0"/>
    </row>
    <row r="449" customFormat="false" ht="12.75" hidden="false" customHeight="false" outlineLevel="0" collapsed="false">
      <c r="AC449" s="0"/>
      <c r="AJ449" s="0"/>
      <c r="AP449" s="0"/>
    </row>
    <row r="450" customFormat="false" ht="12.75" hidden="false" customHeight="false" outlineLevel="0" collapsed="false">
      <c r="AC450" s="0"/>
      <c r="AJ450" s="0"/>
      <c r="AP450" s="0"/>
    </row>
    <row r="451" customFormat="false" ht="12.75" hidden="false" customHeight="false" outlineLevel="0" collapsed="false">
      <c r="AC451" s="0"/>
      <c r="AJ451" s="0"/>
      <c r="AP451" s="0"/>
    </row>
    <row r="452" customFormat="false" ht="12.75" hidden="false" customHeight="false" outlineLevel="0" collapsed="false">
      <c r="AC452" s="0"/>
      <c r="AJ452" s="0"/>
      <c r="AP452" s="0"/>
    </row>
    <row r="453" customFormat="false" ht="12.75" hidden="false" customHeight="false" outlineLevel="0" collapsed="false">
      <c r="AC453" s="0"/>
      <c r="AJ453" s="0"/>
      <c r="AP453" s="0"/>
    </row>
    <row r="454" customFormat="false" ht="12.75" hidden="false" customHeight="false" outlineLevel="0" collapsed="false">
      <c r="AC454" s="0"/>
      <c r="AJ454" s="0"/>
      <c r="AP454" s="0"/>
    </row>
    <row r="455" customFormat="false" ht="12.75" hidden="false" customHeight="false" outlineLevel="0" collapsed="false">
      <c r="AC455" s="0"/>
      <c r="AJ455" s="0"/>
      <c r="AP455" s="0"/>
    </row>
    <row r="456" customFormat="false" ht="12.75" hidden="false" customHeight="false" outlineLevel="0" collapsed="false">
      <c r="AC456" s="0"/>
      <c r="AJ456" s="0"/>
      <c r="AP456" s="0"/>
    </row>
    <row r="457" customFormat="false" ht="12.75" hidden="false" customHeight="false" outlineLevel="0" collapsed="false">
      <c r="AC457" s="0"/>
      <c r="AJ457" s="0"/>
      <c r="AP457" s="0"/>
    </row>
    <row r="458" customFormat="false" ht="12.75" hidden="false" customHeight="false" outlineLevel="0" collapsed="false">
      <c r="AC458" s="0"/>
      <c r="AJ458" s="0"/>
      <c r="AP458" s="0"/>
    </row>
    <row r="459" customFormat="false" ht="12.75" hidden="false" customHeight="false" outlineLevel="0" collapsed="false">
      <c r="AC459" s="0"/>
      <c r="AJ459" s="0"/>
      <c r="AP459" s="0"/>
    </row>
    <row r="460" customFormat="false" ht="12.75" hidden="false" customHeight="false" outlineLevel="0" collapsed="false">
      <c r="AC460" s="0"/>
      <c r="AJ460" s="0"/>
      <c r="AP460" s="0"/>
    </row>
    <row r="461" customFormat="false" ht="12.75" hidden="false" customHeight="false" outlineLevel="0" collapsed="false">
      <c r="AC461" s="0"/>
      <c r="AJ461" s="0"/>
      <c r="AP46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0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F94" activeCellId="0" sqref="F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28"/>
    <col collapsed="false" customWidth="true" hidden="false" outlineLevel="0" max="3" min="3" style="54" width="11.85"/>
    <col collapsed="false" customWidth="true" hidden="false" outlineLevel="0" max="4" min="4" style="53" width="2.99"/>
    <col collapsed="false" customWidth="true" hidden="false" outlineLevel="0" max="5" min="5" style="2" width="7.28"/>
    <col collapsed="false" customWidth="true" hidden="false" outlineLevel="0" max="6" min="6" style="5" width="7.28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5.71"/>
    <col collapsed="false" customWidth="true" hidden="false" outlineLevel="0" max="16" min="11" style="0" width="1.99"/>
  </cols>
  <sheetData>
    <row r="1" customFormat="false" ht="18.75" hidden="false" customHeight="false" outlineLevel="0" collapsed="false">
      <c r="E1" s="55" t="s">
        <v>341</v>
      </c>
      <c r="F1" s="55" t="s">
        <v>342</v>
      </c>
      <c r="G1" s="56" t="s">
        <v>343</v>
      </c>
      <c r="H1" s="56" t="s">
        <v>344</v>
      </c>
      <c r="I1" s="56" t="s">
        <v>345</v>
      </c>
      <c r="J1" s="56" t="s">
        <v>346</v>
      </c>
      <c r="Q1" s="57" t="s">
        <v>347</v>
      </c>
    </row>
    <row r="2" customFormat="false" ht="12.75" hidden="false" customHeight="false" outlineLevel="0" collapsed="false">
      <c r="A2" s="20" t="s">
        <v>234</v>
      </c>
      <c r="B2" s="20" t="s">
        <v>200</v>
      </c>
      <c r="C2" s="58" t="s">
        <v>233</v>
      </c>
      <c r="D2" s="59" t="n">
        <v>12</v>
      </c>
      <c r="E2" s="60" t="n">
        <v>18</v>
      </c>
      <c r="F2" s="60" t="n">
        <v>18</v>
      </c>
      <c r="Q2" s="0" t="n">
        <f aca="false">SUM(E2:F2)</f>
        <v>36</v>
      </c>
    </row>
    <row r="3" customFormat="false" ht="12.75" hidden="false" customHeight="false" outlineLevel="0" collapsed="false">
      <c r="A3" s="0" t="s">
        <v>276</v>
      </c>
      <c r="B3" s="0" t="s">
        <v>277</v>
      </c>
      <c r="C3" s="54" t="s">
        <v>265</v>
      </c>
      <c r="D3" s="59" t="n">
        <v>11</v>
      </c>
      <c r="E3" s="21" t="n">
        <v>18</v>
      </c>
      <c r="F3" s="21" t="n">
        <v>18</v>
      </c>
      <c r="Q3" s="0" t="n">
        <f aca="false">SUM(E3:F3)</f>
        <v>36</v>
      </c>
    </row>
    <row r="4" customFormat="false" ht="12.75" hidden="false" customHeight="false" outlineLevel="0" collapsed="false">
      <c r="A4" s="20" t="s">
        <v>317</v>
      </c>
      <c r="B4" s="20" t="s">
        <v>318</v>
      </c>
      <c r="C4" s="58" t="s">
        <v>319</v>
      </c>
      <c r="D4" s="59" t="n">
        <v>12</v>
      </c>
      <c r="E4" s="21" t="n">
        <v>18</v>
      </c>
      <c r="F4" s="21" t="n">
        <v>18</v>
      </c>
      <c r="Q4" s="0" t="n">
        <f aca="false">SUM(E4:F4)</f>
        <v>36</v>
      </c>
    </row>
    <row r="5" customFormat="false" ht="12.75" hidden="false" customHeight="false" outlineLevel="0" collapsed="false">
      <c r="A5" s="0" t="s">
        <v>44</v>
      </c>
      <c r="B5" s="0" t="s">
        <v>45</v>
      </c>
      <c r="C5" s="54" t="s">
        <v>35</v>
      </c>
      <c r="D5" s="59" t="n">
        <v>11</v>
      </c>
      <c r="E5" s="21" t="n">
        <v>17</v>
      </c>
      <c r="F5" s="21" t="n">
        <v>17</v>
      </c>
      <c r="Q5" s="0" t="n">
        <f aca="false">SUM(E5:F5)</f>
        <v>34</v>
      </c>
    </row>
    <row r="6" customFormat="false" ht="12.75" hidden="false" customHeight="false" outlineLevel="0" collapsed="false">
      <c r="A6" s="20" t="s">
        <v>68</v>
      </c>
      <c r="B6" s="20" t="s">
        <v>69</v>
      </c>
      <c r="C6" s="58" t="s">
        <v>67</v>
      </c>
      <c r="D6" s="59" t="n">
        <v>11</v>
      </c>
      <c r="E6" s="21" t="n">
        <v>16</v>
      </c>
      <c r="F6" s="21" t="n">
        <v>18</v>
      </c>
      <c r="Q6" s="0" t="n">
        <f aca="false">SUM(E6:F6)</f>
        <v>34</v>
      </c>
    </row>
    <row r="7" customFormat="false" ht="12.75" hidden="false" customHeight="false" outlineLevel="0" collapsed="false">
      <c r="A7" s="0" t="s">
        <v>63</v>
      </c>
      <c r="B7" s="0" t="s">
        <v>264</v>
      </c>
      <c r="C7" s="54" t="s">
        <v>265</v>
      </c>
      <c r="D7" s="59" t="n">
        <v>12</v>
      </c>
      <c r="E7" s="21" t="n">
        <v>18</v>
      </c>
      <c r="F7" s="21" t="n">
        <v>15</v>
      </c>
      <c r="Q7" s="0" t="n">
        <f aca="false">SUM(E7:F7)</f>
        <v>33</v>
      </c>
    </row>
    <row r="8" customFormat="false" ht="12.75" hidden="false" customHeight="false" outlineLevel="0" collapsed="false">
      <c r="A8" s="4" t="s">
        <v>87</v>
      </c>
      <c r="B8" s="4" t="s">
        <v>88</v>
      </c>
      <c r="C8" s="61" t="s">
        <v>80</v>
      </c>
      <c r="D8" s="59" t="n">
        <v>11</v>
      </c>
      <c r="E8" s="21" t="n">
        <v>18</v>
      </c>
      <c r="F8" s="21" t="n">
        <v>15</v>
      </c>
      <c r="Q8" s="0" t="n">
        <f aca="false">SUM(E8:F8)</f>
        <v>33</v>
      </c>
    </row>
    <row r="9" customFormat="false" ht="12.75" hidden="false" customHeight="false" outlineLevel="0" collapsed="false">
      <c r="A9" s="20" t="s">
        <v>56</v>
      </c>
      <c r="B9" s="20" t="s">
        <v>178</v>
      </c>
      <c r="C9" s="58" t="s">
        <v>177</v>
      </c>
      <c r="D9" s="59" t="n">
        <v>11</v>
      </c>
      <c r="E9" s="21" t="n">
        <v>18</v>
      </c>
      <c r="F9" s="21" t="n">
        <v>15</v>
      </c>
      <c r="Q9" s="0" t="n">
        <f aca="false">SUM(E9:F9)</f>
        <v>33</v>
      </c>
    </row>
    <row r="10" customFormat="false" ht="12.75" hidden="false" customHeight="false" outlineLevel="0" collapsed="false">
      <c r="A10" s="20" t="s">
        <v>17</v>
      </c>
      <c r="B10" s="20" t="s">
        <v>27</v>
      </c>
      <c r="C10" s="58" t="s">
        <v>177</v>
      </c>
      <c r="D10" s="59" t="n">
        <v>10</v>
      </c>
      <c r="E10" s="21" t="n">
        <v>18</v>
      </c>
      <c r="F10" s="21" t="n">
        <v>15</v>
      </c>
      <c r="Q10" s="0" t="n">
        <f aca="false">SUM(E10:F10)</f>
        <v>33</v>
      </c>
    </row>
    <row r="11" customFormat="false" ht="12.75" hidden="false" customHeight="false" outlineLevel="0" collapsed="false">
      <c r="A11" s="0" t="s">
        <v>288</v>
      </c>
      <c r="B11" s="0" t="s">
        <v>289</v>
      </c>
      <c r="C11" s="54" t="s">
        <v>280</v>
      </c>
      <c r="D11" s="59" t="n">
        <v>9</v>
      </c>
      <c r="E11" s="21" t="n">
        <v>18</v>
      </c>
      <c r="F11" s="21" t="n">
        <v>15</v>
      </c>
      <c r="Q11" s="0" t="n">
        <f aca="false">SUM(E11:F11)</f>
        <v>33</v>
      </c>
    </row>
    <row r="12" customFormat="false" ht="12.75" hidden="false" customHeight="false" outlineLevel="0" collapsed="false">
      <c r="A12" s="20" t="s">
        <v>326</v>
      </c>
      <c r="B12" s="20" t="s">
        <v>327</v>
      </c>
      <c r="C12" s="58" t="s">
        <v>319</v>
      </c>
      <c r="D12" s="59" t="n">
        <v>11</v>
      </c>
      <c r="E12" s="21" t="n">
        <v>18</v>
      </c>
      <c r="F12" s="21" t="n">
        <v>14</v>
      </c>
      <c r="Q12" s="0" t="n">
        <f aca="false">SUM(E12:F12)</f>
        <v>32</v>
      </c>
    </row>
    <row r="13" customFormat="false" ht="12.75" hidden="false" customHeight="false" outlineLevel="0" collapsed="false">
      <c r="A13" s="20" t="s">
        <v>173</v>
      </c>
      <c r="B13" s="20" t="s">
        <v>174</v>
      </c>
      <c r="C13" s="58" t="s">
        <v>161</v>
      </c>
      <c r="D13" s="59" t="n">
        <v>12</v>
      </c>
      <c r="E13" s="21" t="n">
        <v>17</v>
      </c>
      <c r="F13" s="21" t="n">
        <v>14</v>
      </c>
      <c r="Q13" s="0" t="n">
        <f aca="false">SUM(E13:F13)</f>
        <v>31</v>
      </c>
    </row>
    <row r="14" customFormat="false" ht="12.75" hidden="false" customHeight="false" outlineLevel="0" collapsed="false">
      <c r="A14" s="20" t="s">
        <v>171</v>
      </c>
      <c r="B14" s="20" t="s">
        <v>172</v>
      </c>
      <c r="C14" s="58" t="s">
        <v>161</v>
      </c>
      <c r="D14" s="59" t="n">
        <v>12</v>
      </c>
      <c r="E14" s="21" t="n">
        <v>17</v>
      </c>
      <c r="F14" s="21" t="n">
        <v>13</v>
      </c>
      <c r="Q14" s="0" t="n">
        <f aca="false">SUM(E14:F14)</f>
        <v>30</v>
      </c>
    </row>
    <row r="15" customFormat="false" ht="12.75" hidden="false" customHeight="false" outlineLevel="0" collapsed="false">
      <c r="A15" s="0" t="s">
        <v>205</v>
      </c>
      <c r="B15" s="0" t="s">
        <v>206</v>
      </c>
      <c r="C15" s="54" t="s">
        <v>204</v>
      </c>
      <c r="D15" s="59" t="n">
        <v>12</v>
      </c>
      <c r="E15" s="21" t="n">
        <v>18</v>
      </c>
      <c r="F15" s="21" t="n">
        <v>12</v>
      </c>
      <c r="Q15" s="0" t="n">
        <f aca="false">SUM(E15:F15)</f>
        <v>30</v>
      </c>
    </row>
    <row r="16" customFormat="false" ht="12.75" hidden="false" customHeight="false" outlineLevel="0" collapsed="false">
      <c r="A16" s="4" t="s">
        <v>83</v>
      </c>
      <c r="B16" s="4" t="s">
        <v>84</v>
      </c>
      <c r="C16" s="61" t="s">
        <v>80</v>
      </c>
      <c r="D16" s="59" t="n">
        <v>11</v>
      </c>
      <c r="E16" s="21" t="n">
        <v>15</v>
      </c>
      <c r="F16" s="21" t="n">
        <v>15</v>
      </c>
      <c r="Q16" s="0" t="n">
        <f aca="false">SUM(E16:F16)</f>
        <v>30</v>
      </c>
    </row>
    <row r="17" customFormat="false" ht="12.75" hidden="false" customHeight="false" outlineLevel="0" collapsed="false">
      <c r="A17" s="20" t="s">
        <v>115</v>
      </c>
      <c r="B17" s="20" t="s">
        <v>175</v>
      </c>
      <c r="C17" s="58" t="s">
        <v>161</v>
      </c>
      <c r="D17" s="59" t="n">
        <v>11</v>
      </c>
      <c r="E17" s="21" t="n">
        <v>15</v>
      </c>
      <c r="F17" s="21" t="n">
        <v>15</v>
      </c>
      <c r="Q17" s="0" t="n">
        <f aca="false">SUM(E17:F17)</f>
        <v>30</v>
      </c>
    </row>
    <row r="18" customFormat="false" ht="12.75" hidden="false" customHeight="false" outlineLevel="0" collapsed="false">
      <c r="A18" s="20" t="s">
        <v>179</v>
      </c>
      <c r="B18" s="20" t="s">
        <v>180</v>
      </c>
      <c r="C18" s="58" t="s">
        <v>177</v>
      </c>
      <c r="D18" s="59" t="n">
        <v>11</v>
      </c>
      <c r="E18" s="21" t="n">
        <v>18</v>
      </c>
      <c r="F18" s="21" t="n">
        <v>12</v>
      </c>
      <c r="Q18" s="0" t="n">
        <f aca="false">SUM(E18:F18)</f>
        <v>30</v>
      </c>
    </row>
    <row r="19" customFormat="false" ht="12.75" hidden="false" customHeight="false" outlineLevel="0" collapsed="false">
      <c r="A19" s="4" t="s">
        <v>81</v>
      </c>
      <c r="B19" s="4" t="s">
        <v>82</v>
      </c>
      <c r="C19" s="61" t="s">
        <v>80</v>
      </c>
      <c r="D19" s="59" t="n">
        <v>10</v>
      </c>
      <c r="E19" s="21" t="n">
        <v>16</v>
      </c>
      <c r="F19" s="21" t="n">
        <v>14</v>
      </c>
      <c r="Q19" s="0" t="n">
        <f aca="false">SUM(E19:F19)</f>
        <v>30</v>
      </c>
    </row>
    <row r="20" customFormat="false" ht="12.75" hidden="false" customHeight="false" outlineLevel="0" collapsed="false">
      <c r="A20" s="0" t="s">
        <v>56</v>
      </c>
      <c r="B20" s="0" t="s">
        <v>287</v>
      </c>
      <c r="C20" s="54" t="s">
        <v>280</v>
      </c>
      <c r="D20" s="59" t="n">
        <v>11</v>
      </c>
      <c r="E20" s="21" t="n">
        <v>18</v>
      </c>
      <c r="F20" s="21" t="n">
        <v>12</v>
      </c>
      <c r="Q20" s="0" t="n">
        <f aca="false">SUM(E20:F20)</f>
        <v>30</v>
      </c>
    </row>
    <row r="21" customFormat="false" ht="12.75" hidden="false" customHeight="false" outlineLevel="0" collapsed="false">
      <c r="A21" s="0" t="s">
        <v>42</v>
      </c>
      <c r="B21" s="0" t="s">
        <v>43</v>
      </c>
      <c r="C21" s="54" t="s">
        <v>35</v>
      </c>
      <c r="D21" s="59" t="n">
        <v>11</v>
      </c>
      <c r="E21" s="21" t="n">
        <v>16</v>
      </c>
      <c r="F21" s="21" t="n">
        <v>13</v>
      </c>
      <c r="Q21" s="0" t="n">
        <f aca="false">SUM(E21:F21)</f>
        <v>29</v>
      </c>
    </row>
    <row r="22" customFormat="false" ht="12.75" hidden="false" customHeight="false" outlineLevel="0" collapsed="false">
      <c r="A22" s="0" t="s">
        <v>209</v>
      </c>
      <c r="B22" s="0" t="s">
        <v>210</v>
      </c>
      <c r="C22" s="54" t="s">
        <v>204</v>
      </c>
      <c r="D22" s="59" t="n">
        <v>11</v>
      </c>
      <c r="E22" s="21" t="n">
        <v>13</v>
      </c>
      <c r="F22" s="21" t="n">
        <v>16</v>
      </c>
      <c r="Q22" s="0" t="n">
        <f aca="false">SUM(E22:F22)</f>
        <v>29</v>
      </c>
    </row>
    <row r="23" customFormat="false" ht="12.75" hidden="false" customHeight="false" outlineLevel="0" collapsed="false">
      <c r="A23" s="0" t="s">
        <v>203</v>
      </c>
      <c r="B23" s="0" t="s">
        <v>104</v>
      </c>
      <c r="C23" s="54" t="s">
        <v>204</v>
      </c>
      <c r="D23" s="59" t="n">
        <v>12</v>
      </c>
      <c r="E23" s="21" t="n">
        <v>16</v>
      </c>
      <c r="F23" s="21" t="n">
        <v>12</v>
      </c>
      <c r="Q23" s="0" t="n">
        <f aca="false">SUM(E23:F23)</f>
        <v>28</v>
      </c>
    </row>
    <row r="24" customFormat="false" ht="12.75" hidden="false" customHeight="false" outlineLevel="0" collapsed="false">
      <c r="A24" s="20" t="s">
        <v>238</v>
      </c>
      <c r="B24" s="20" t="s">
        <v>239</v>
      </c>
      <c r="C24" s="58" t="s">
        <v>233</v>
      </c>
      <c r="D24" s="59" t="n">
        <v>11</v>
      </c>
      <c r="E24" s="21" t="n">
        <v>16</v>
      </c>
      <c r="F24" s="21" t="n">
        <v>12</v>
      </c>
      <c r="Q24" s="0" t="n">
        <f aca="false">SUM(E24:F24)</f>
        <v>28</v>
      </c>
    </row>
    <row r="25" customFormat="false" ht="12.75" hidden="false" customHeight="false" outlineLevel="0" collapsed="false">
      <c r="A25" s="20" t="s">
        <v>256</v>
      </c>
      <c r="B25" s="20" t="s">
        <v>257</v>
      </c>
      <c r="C25" s="58" t="s">
        <v>249</v>
      </c>
      <c r="D25" s="59" t="n">
        <v>11</v>
      </c>
      <c r="E25" s="21" t="n">
        <v>17</v>
      </c>
      <c r="F25" s="21" t="n">
        <v>11</v>
      </c>
      <c r="Q25" s="0" t="n">
        <f aca="false">SUM(E25:F25)</f>
        <v>28</v>
      </c>
    </row>
    <row r="26" customFormat="false" ht="12.75" hidden="false" customHeight="false" outlineLevel="0" collapsed="false">
      <c r="A26" s="0" t="s">
        <v>215</v>
      </c>
      <c r="B26" s="0" t="s">
        <v>216</v>
      </c>
      <c r="C26" s="54" t="s">
        <v>204</v>
      </c>
      <c r="D26" s="59" t="n">
        <v>10</v>
      </c>
      <c r="E26" s="21" t="n">
        <v>16</v>
      </c>
      <c r="F26" s="21" t="n">
        <v>12</v>
      </c>
      <c r="Q26" s="0" t="n">
        <f aca="false">SUM(E26:F26)</f>
        <v>28</v>
      </c>
    </row>
    <row r="27" customFormat="false" ht="12.75" hidden="false" customHeight="false" outlineLevel="0" collapsed="false">
      <c r="A27" s="20" t="s">
        <v>231</v>
      </c>
      <c r="B27" s="20" t="s">
        <v>232</v>
      </c>
      <c r="C27" s="58" t="s">
        <v>233</v>
      </c>
      <c r="D27" s="59" t="n">
        <v>12</v>
      </c>
      <c r="E27" s="21" t="n">
        <v>18</v>
      </c>
      <c r="F27" s="21" t="n">
        <v>9</v>
      </c>
      <c r="Q27" s="0" t="n">
        <f aca="false">SUM(E27:F27)</f>
        <v>27</v>
      </c>
    </row>
    <row r="28" customFormat="false" ht="12.75" hidden="false" customHeight="false" outlineLevel="0" collapsed="false">
      <c r="A28" s="4" t="s">
        <v>235</v>
      </c>
      <c r="B28" s="20" t="s">
        <v>236</v>
      </c>
      <c r="C28" s="58" t="s">
        <v>233</v>
      </c>
      <c r="D28" s="59" t="n">
        <v>12</v>
      </c>
      <c r="E28" s="21" t="n">
        <v>16</v>
      </c>
      <c r="F28" s="21" t="n">
        <v>11</v>
      </c>
      <c r="Q28" s="0" t="n">
        <f aca="false">SUM(E28:F28)</f>
        <v>27</v>
      </c>
    </row>
    <row r="29" customFormat="false" ht="12.75" hidden="false" customHeight="false" outlineLevel="0" collapsed="false">
      <c r="A29" s="0" t="s">
        <v>186</v>
      </c>
      <c r="B29" s="20" t="s">
        <v>187</v>
      </c>
      <c r="C29" s="54" t="s">
        <v>188</v>
      </c>
      <c r="D29" s="59" t="n">
        <v>11</v>
      </c>
      <c r="E29" s="21" t="n">
        <v>15</v>
      </c>
      <c r="F29" s="21" t="n">
        <v>12</v>
      </c>
      <c r="Q29" s="0" t="n">
        <f aca="false">SUM(E29:F29)</f>
        <v>27</v>
      </c>
    </row>
    <row r="30" customFormat="false" ht="12.75" hidden="false" customHeight="false" outlineLevel="0" collapsed="false">
      <c r="A30" s="20" t="s">
        <v>70</v>
      </c>
      <c r="B30" s="20" t="s">
        <v>71</v>
      </c>
      <c r="C30" s="58" t="s">
        <v>67</v>
      </c>
      <c r="D30" s="59" t="n">
        <v>10</v>
      </c>
      <c r="E30" s="21" t="n">
        <v>16</v>
      </c>
      <c r="F30" s="21" t="n">
        <v>11</v>
      </c>
      <c r="Q30" s="0" t="n">
        <f aca="false">SUM(E30:F30)</f>
        <v>27</v>
      </c>
    </row>
    <row r="31" customFormat="false" ht="12.75" hidden="false" customHeight="false" outlineLevel="0" collapsed="false">
      <c r="A31" s="4" t="s">
        <v>78</v>
      </c>
      <c r="B31" s="4" t="s">
        <v>79</v>
      </c>
      <c r="C31" s="61" t="s">
        <v>80</v>
      </c>
      <c r="D31" s="59" t="n">
        <v>10</v>
      </c>
      <c r="E31" s="21" t="n">
        <v>16</v>
      </c>
      <c r="F31" s="21" t="n">
        <v>11</v>
      </c>
      <c r="Q31" s="0" t="n">
        <f aca="false">SUM(E31:F31)</f>
        <v>27</v>
      </c>
    </row>
    <row r="32" customFormat="false" ht="12.75" hidden="false" customHeight="false" outlineLevel="0" collapsed="false">
      <c r="A32" s="0" t="s">
        <v>36</v>
      </c>
      <c r="B32" s="0" t="s">
        <v>37</v>
      </c>
      <c r="C32" s="54" t="s">
        <v>35</v>
      </c>
      <c r="D32" s="59" t="n">
        <v>12</v>
      </c>
      <c r="E32" s="21" t="n">
        <v>17</v>
      </c>
      <c r="F32" s="21" t="n">
        <v>9</v>
      </c>
      <c r="Q32" s="0" t="n">
        <f aca="false">SUM(E32:F32)</f>
        <v>26</v>
      </c>
    </row>
    <row r="33" customFormat="false" ht="12.75" hidden="false" customHeight="false" outlineLevel="0" collapsed="false">
      <c r="A33" s="20" t="s">
        <v>176</v>
      </c>
      <c r="B33" s="20" t="s">
        <v>57</v>
      </c>
      <c r="C33" s="58" t="s">
        <v>177</v>
      </c>
      <c r="D33" s="59" t="n">
        <v>12</v>
      </c>
      <c r="E33" s="21" t="n">
        <v>10</v>
      </c>
      <c r="F33" s="21" t="n">
        <v>16</v>
      </c>
      <c r="Q33" s="0" t="n">
        <f aca="false">SUM(E33:F33)</f>
        <v>26</v>
      </c>
    </row>
    <row r="34" customFormat="false" ht="12.75" hidden="false" customHeight="false" outlineLevel="0" collapsed="false">
      <c r="A34" s="0" t="s">
        <v>55</v>
      </c>
      <c r="B34" s="0" t="s">
        <v>54</v>
      </c>
      <c r="C34" s="54" t="s">
        <v>52</v>
      </c>
      <c r="D34" s="59" t="n">
        <v>11</v>
      </c>
      <c r="E34" s="21" t="n">
        <v>13</v>
      </c>
      <c r="F34" s="21" t="n">
        <v>12</v>
      </c>
      <c r="Q34" s="0" t="n">
        <f aca="false">SUM(E34:F34)</f>
        <v>25</v>
      </c>
    </row>
    <row r="35" customFormat="false" ht="12.75" hidden="false" customHeight="false" outlineLevel="0" collapsed="false">
      <c r="A35" s="0" t="s">
        <v>207</v>
      </c>
      <c r="B35" s="0" t="s">
        <v>208</v>
      </c>
      <c r="C35" s="54" t="s">
        <v>204</v>
      </c>
      <c r="D35" s="59" t="n">
        <v>11</v>
      </c>
      <c r="E35" s="21" t="n">
        <v>18</v>
      </c>
      <c r="F35" s="21" t="n">
        <v>7</v>
      </c>
      <c r="Q35" s="0" t="n">
        <f aca="false">SUM(E35:F35)</f>
        <v>25</v>
      </c>
    </row>
    <row r="36" customFormat="false" ht="12.75" hidden="false" customHeight="false" outlineLevel="0" collapsed="false">
      <c r="A36" s="20" t="s">
        <v>74</v>
      </c>
      <c r="B36" s="20" t="s">
        <v>75</v>
      </c>
      <c r="C36" s="58" t="s">
        <v>67</v>
      </c>
      <c r="D36" s="59" t="n">
        <v>10</v>
      </c>
      <c r="E36" s="21" t="n">
        <v>15</v>
      </c>
      <c r="F36" s="21" t="n">
        <v>10</v>
      </c>
      <c r="Q36" s="0" t="n">
        <f aca="false">SUM(E36:F36)</f>
        <v>25</v>
      </c>
    </row>
    <row r="37" customFormat="false" ht="12.75" hidden="false" customHeight="false" outlineLevel="0" collapsed="false">
      <c r="A37" s="0" t="s">
        <v>271</v>
      </c>
      <c r="B37" s="0" t="s">
        <v>275</v>
      </c>
      <c r="C37" s="54" t="s">
        <v>265</v>
      </c>
      <c r="D37" s="59" t="n">
        <v>10</v>
      </c>
      <c r="E37" s="21" t="n">
        <v>7</v>
      </c>
      <c r="F37" s="21" t="n">
        <v>18</v>
      </c>
      <c r="Q37" s="0" t="n">
        <f aca="false">SUM(E37:F37)</f>
        <v>25</v>
      </c>
    </row>
    <row r="38" customFormat="false" ht="12.75" hidden="false" customHeight="false" outlineLevel="0" collapsed="false">
      <c r="A38" s="0" t="s">
        <v>301</v>
      </c>
      <c r="B38" s="0" t="s">
        <v>152</v>
      </c>
      <c r="C38" s="54" t="s">
        <v>302</v>
      </c>
      <c r="D38" s="59" t="n">
        <v>12</v>
      </c>
      <c r="E38" s="21" t="n">
        <v>17</v>
      </c>
      <c r="F38" s="21" t="n">
        <v>8</v>
      </c>
      <c r="Q38" s="0" t="n">
        <f aca="false">SUM(E38:F38)</f>
        <v>25</v>
      </c>
    </row>
    <row r="39" customFormat="false" ht="12.75" hidden="false" customHeight="false" outlineLevel="0" collapsed="false">
      <c r="A39" s="20" t="s">
        <v>217</v>
      </c>
      <c r="B39" s="20" t="s">
        <v>218</v>
      </c>
      <c r="C39" s="58" t="s">
        <v>219</v>
      </c>
      <c r="D39" s="59" t="n">
        <v>12</v>
      </c>
      <c r="E39" s="21" t="n">
        <v>16</v>
      </c>
      <c r="F39" s="21" t="n">
        <v>8</v>
      </c>
      <c r="Q39" s="0" t="n">
        <f aca="false">SUM(E39:F39)</f>
        <v>24</v>
      </c>
    </row>
    <row r="40" customFormat="false" ht="12.75" hidden="false" customHeight="false" outlineLevel="0" collapsed="false">
      <c r="A40" s="0" t="s">
        <v>273</v>
      </c>
      <c r="B40" s="0" t="s">
        <v>274</v>
      </c>
      <c r="C40" s="54" t="s">
        <v>265</v>
      </c>
      <c r="D40" s="59" t="n">
        <v>12</v>
      </c>
      <c r="E40" s="21" t="n">
        <v>12</v>
      </c>
      <c r="F40" s="21" t="n">
        <v>12</v>
      </c>
      <c r="Q40" s="0" t="n">
        <f aca="false">SUM(E40:F40)</f>
        <v>24</v>
      </c>
    </row>
    <row r="41" customFormat="false" ht="12.75" hidden="false" customHeight="false" outlineLevel="0" collapsed="false">
      <c r="A41" s="20" t="s">
        <v>98</v>
      </c>
      <c r="B41" s="20" t="s">
        <v>69</v>
      </c>
      <c r="C41" s="58" t="s">
        <v>97</v>
      </c>
      <c r="D41" s="59" t="n">
        <v>11</v>
      </c>
      <c r="E41" s="21" t="n">
        <v>15</v>
      </c>
      <c r="F41" s="21" t="n">
        <v>9</v>
      </c>
      <c r="Q41" s="0" t="n">
        <f aca="false">SUM(E41:F41)</f>
        <v>24</v>
      </c>
    </row>
    <row r="42" customFormat="false" ht="12.75" hidden="false" customHeight="false" outlineLevel="0" collapsed="false">
      <c r="A42" s="0" t="s">
        <v>281</v>
      </c>
      <c r="B42" s="0" t="s">
        <v>282</v>
      </c>
      <c r="C42" s="54" t="s">
        <v>280</v>
      </c>
      <c r="D42" s="59" t="n">
        <v>12</v>
      </c>
      <c r="E42" s="21" t="n">
        <v>11</v>
      </c>
      <c r="F42" s="21" t="n">
        <v>13</v>
      </c>
      <c r="Q42" s="0" t="n">
        <f aca="false">SUM(E42:F42)</f>
        <v>24</v>
      </c>
    </row>
    <row r="43" customFormat="false" ht="12.75" hidden="false" customHeight="false" outlineLevel="0" collapsed="false">
      <c r="A43" s="20" t="s">
        <v>273</v>
      </c>
      <c r="B43" s="20" t="s">
        <v>264</v>
      </c>
      <c r="C43" s="58" t="s">
        <v>319</v>
      </c>
      <c r="D43" s="59" t="n">
        <v>11</v>
      </c>
      <c r="E43" s="21" t="n">
        <v>15</v>
      </c>
      <c r="F43" s="21" t="n">
        <v>9</v>
      </c>
      <c r="Q43" s="0" t="n">
        <f aca="false">SUM(E43:F43)</f>
        <v>24</v>
      </c>
    </row>
    <row r="44" customFormat="false" ht="12.75" hidden="false" customHeight="false" outlineLevel="0" collapsed="false">
      <c r="A44" s="4" t="s">
        <v>89</v>
      </c>
      <c r="B44" s="4" t="s">
        <v>90</v>
      </c>
      <c r="C44" s="61" t="s">
        <v>80</v>
      </c>
      <c r="D44" s="59" t="n">
        <v>12</v>
      </c>
      <c r="E44" s="21" t="n">
        <v>13</v>
      </c>
      <c r="F44" s="21" t="n">
        <v>10</v>
      </c>
      <c r="Q44" s="0" t="n">
        <f aca="false">SUM(E44:F44)</f>
        <v>23</v>
      </c>
    </row>
    <row r="45" customFormat="false" ht="12.75" hidden="false" customHeight="false" outlineLevel="0" collapsed="false">
      <c r="A45" s="0" t="s">
        <v>278</v>
      </c>
      <c r="B45" s="0" t="s">
        <v>279</v>
      </c>
      <c r="C45" s="54" t="s">
        <v>280</v>
      </c>
      <c r="D45" s="59" t="n">
        <v>12</v>
      </c>
      <c r="E45" s="21" t="n">
        <v>17</v>
      </c>
      <c r="F45" s="21" t="n">
        <v>6</v>
      </c>
      <c r="Q45" s="0" t="n">
        <f aca="false">SUM(E45:F45)</f>
        <v>23</v>
      </c>
    </row>
    <row r="46" customFormat="false" ht="12.75" hidden="false" customHeight="false" outlineLevel="0" collapsed="false">
      <c r="A46" s="0" t="s">
        <v>25</v>
      </c>
      <c r="B46" s="0" t="s">
        <v>26</v>
      </c>
      <c r="C46" s="54" t="s">
        <v>19</v>
      </c>
      <c r="D46" s="59" t="n">
        <v>11</v>
      </c>
      <c r="E46" s="21" t="n">
        <v>11</v>
      </c>
      <c r="F46" s="21" t="n">
        <v>12</v>
      </c>
      <c r="Q46" s="0" t="n">
        <f aca="false">SUM(E46:F46)</f>
        <v>23</v>
      </c>
    </row>
    <row r="47" customFormat="false" ht="12.75" hidden="false" customHeight="false" outlineLevel="0" collapsed="false">
      <c r="A47" s="0" t="s">
        <v>303</v>
      </c>
      <c r="B47" s="0" t="s">
        <v>304</v>
      </c>
      <c r="C47" s="54" t="s">
        <v>302</v>
      </c>
      <c r="D47" s="59" t="n">
        <v>12</v>
      </c>
      <c r="E47" s="21" t="n">
        <v>14</v>
      </c>
      <c r="F47" s="21" t="n">
        <v>9</v>
      </c>
      <c r="Q47" s="0" t="n">
        <f aca="false">SUM(E47:F47)</f>
        <v>23</v>
      </c>
    </row>
    <row r="48" customFormat="false" ht="12.75" hidden="false" customHeight="false" outlineLevel="0" collapsed="false">
      <c r="A48" s="0" t="s">
        <v>189</v>
      </c>
      <c r="B48" s="20" t="s">
        <v>27</v>
      </c>
      <c r="C48" s="54" t="s">
        <v>188</v>
      </c>
      <c r="D48" s="59" t="n">
        <v>12</v>
      </c>
      <c r="E48" s="21" t="n">
        <v>13</v>
      </c>
      <c r="F48" s="21" t="n">
        <v>9</v>
      </c>
      <c r="Q48" s="0" t="n">
        <f aca="false">SUM(E48:F48)</f>
        <v>22</v>
      </c>
    </row>
    <row r="49" customFormat="false" ht="12.75" hidden="false" customHeight="false" outlineLevel="0" collapsed="false">
      <c r="A49" s="20" t="s">
        <v>128</v>
      </c>
      <c r="B49" s="20" t="s">
        <v>228</v>
      </c>
      <c r="C49" s="58" t="s">
        <v>219</v>
      </c>
      <c r="D49" s="59" t="n">
        <v>11</v>
      </c>
      <c r="E49" s="21" t="n">
        <v>12</v>
      </c>
      <c r="F49" s="21" t="n">
        <v>10</v>
      </c>
      <c r="Q49" s="0" t="n">
        <f aca="false">SUM(E49:F49)</f>
        <v>22</v>
      </c>
    </row>
    <row r="50" customFormat="false" ht="12.75" hidden="false" customHeight="false" outlineLevel="0" collapsed="false">
      <c r="A50" s="20" t="s">
        <v>76</v>
      </c>
      <c r="B50" s="20" t="s">
        <v>77</v>
      </c>
      <c r="C50" s="58" t="s">
        <v>67</v>
      </c>
      <c r="D50" s="59" t="n">
        <v>10</v>
      </c>
      <c r="E50" s="21" t="n">
        <v>11</v>
      </c>
      <c r="F50" s="21" t="n">
        <v>11</v>
      </c>
      <c r="Q50" s="0" t="n">
        <f aca="false">SUM(E50:F50)</f>
        <v>22</v>
      </c>
    </row>
    <row r="51" customFormat="false" ht="12.75" hidden="false" customHeight="false" outlineLevel="0" collapsed="false">
      <c r="A51" s="20" t="s">
        <v>290</v>
      </c>
      <c r="B51" s="20" t="s">
        <v>291</v>
      </c>
      <c r="C51" s="58" t="s">
        <v>292</v>
      </c>
      <c r="D51" s="59" t="n">
        <v>11</v>
      </c>
      <c r="E51" s="21" t="n">
        <v>13</v>
      </c>
      <c r="F51" s="21" t="n">
        <v>9</v>
      </c>
      <c r="Q51" s="0" t="n">
        <f aca="false">SUM(E51:F51)</f>
        <v>22</v>
      </c>
    </row>
    <row r="52" customFormat="false" ht="12.75" hidden="false" customHeight="false" outlineLevel="0" collapsed="false">
      <c r="A52" s="0" t="s">
        <v>17</v>
      </c>
      <c r="B52" s="0" t="s">
        <v>18</v>
      </c>
      <c r="C52" s="54" t="s">
        <v>19</v>
      </c>
      <c r="D52" s="59" t="n">
        <v>12</v>
      </c>
      <c r="E52" s="21" t="n">
        <v>15</v>
      </c>
      <c r="F52" s="21" t="n">
        <v>6</v>
      </c>
      <c r="Q52" s="0" t="n">
        <f aca="false">SUM(E52:F52)</f>
        <v>21</v>
      </c>
    </row>
    <row r="53" customFormat="false" ht="12.75" hidden="false" customHeight="false" outlineLevel="0" collapsed="false">
      <c r="A53" s="0" t="s">
        <v>33</v>
      </c>
      <c r="B53" s="0" t="s">
        <v>34</v>
      </c>
      <c r="C53" s="54" t="s">
        <v>35</v>
      </c>
      <c r="D53" s="59" t="n">
        <v>12</v>
      </c>
      <c r="E53" s="21" t="n">
        <v>10</v>
      </c>
      <c r="F53" s="21" t="n">
        <v>11</v>
      </c>
      <c r="Q53" s="0" t="n">
        <f aca="false">SUM(E53:F53)</f>
        <v>21</v>
      </c>
    </row>
    <row r="54" customFormat="false" ht="12.75" hidden="false" customHeight="false" outlineLevel="0" collapsed="false">
      <c r="A54" s="20" t="s">
        <v>137</v>
      </c>
      <c r="B54" s="20" t="s">
        <v>24</v>
      </c>
      <c r="C54" s="58" t="s">
        <v>219</v>
      </c>
      <c r="D54" s="59" t="n">
        <v>11</v>
      </c>
      <c r="E54" s="21" t="n">
        <v>9</v>
      </c>
      <c r="F54" s="21" t="n">
        <v>12</v>
      </c>
      <c r="Q54" s="0" t="n">
        <f aca="false">SUM(E54:F54)</f>
        <v>21</v>
      </c>
    </row>
    <row r="55" customFormat="false" ht="12.75" hidden="false" customHeight="false" outlineLevel="0" collapsed="false">
      <c r="A55" s="20" t="s">
        <v>184</v>
      </c>
      <c r="B55" s="20" t="s">
        <v>185</v>
      </c>
      <c r="C55" s="58" t="s">
        <v>177</v>
      </c>
      <c r="D55" s="59" t="n">
        <v>10</v>
      </c>
      <c r="E55" s="21" t="n">
        <v>9</v>
      </c>
      <c r="F55" s="21" t="n">
        <v>12</v>
      </c>
      <c r="Q55" s="0" t="n">
        <f aca="false">SUM(E55:F55)</f>
        <v>21</v>
      </c>
    </row>
    <row r="56" customFormat="false" ht="12.75" hidden="false" customHeight="false" outlineLevel="0" collapsed="false">
      <c r="A56" s="0" t="s">
        <v>125</v>
      </c>
      <c r="B56" s="0" t="s">
        <v>126</v>
      </c>
      <c r="C56" s="54" t="s">
        <v>127</v>
      </c>
      <c r="D56" s="59" t="n">
        <v>12</v>
      </c>
      <c r="E56" s="21" t="n">
        <v>13</v>
      </c>
      <c r="F56" s="21" t="n">
        <v>7</v>
      </c>
      <c r="Q56" s="0" t="n">
        <f aca="false">SUM(E56:F56)</f>
        <v>20</v>
      </c>
    </row>
    <row r="57" customFormat="false" ht="12.75" hidden="false" customHeight="false" outlineLevel="0" collapsed="false">
      <c r="A57" s="0" t="s">
        <v>25</v>
      </c>
      <c r="B57" s="0" t="s">
        <v>27</v>
      </c>
      <c r="C57" s="54" t="s">
        <v>19</v>
      </c>
      <c r="D57" s="59" t="n">
        <v>10</v>
      </c>
      <c r="E57" s="21" t="n">
        <v>13</v>
      </c>
      <c r="F57" s="21" t="n">
        <v>7</v>
      </c>
      <c r="Q57" s="0" t="n">
        <f aca="false">SUM(E57:F57)</f>
        <v>20</v>
      </c>
    </row>
    <row r="58" customFormat="false" ht="12.75" hidden="false" customHeight="false" outlineLevel="0" collapsed="false">
      <c r="A58" s="20" t="s">
        <v>102</v>
      </c>
      <c r="B58" s="20" t="s">
        <v>103</v>
      </c>
      <c r="C58" s="58" t="s">
        <v>97</v>
      </c>
      <c r="D58" s="59" t="n">
        <v>10</v>
      </c>
      <c r="E58" s="21" t="n">
        <v>9</v>
      </c>
      <c r="F58" s="21" t="n">
        <v>10</v>
      </c>
      <c r="Q58" s="0" t="n">
        <f aca="false">SUM(E58:F58)</f>
        <v>19</v>
      </c>
    </row>
    <row r="59" customFormat="false" ht="12.75" hidden="false" customHeight="false" outlineLevel="0" collapsed="false">
      <c r="A59" s="20" t="s">
        <v>117</v>
      </c>
      <c r="B59" s="20" t="s">
        <v>24</v>
      </c>
      <c r="C59" s="58" t="s">
        <v>110</v>
      </c>
      <c r="D59" s="59" t="n">
        <v>10</v>
      </c>
      <c r="E59" s="21" t="n">
        <v>16</v>
      </c>
      <c r="F59" s="21" t="n">
        <v>3</v>
      </c>
      <c r="Q59" s="0" t="n">
        <f aca="false">SUM(E59:F59)</f>
        <v>19</v>
      </c>
    </row>
    <row r="60" customFormat="false" ht="12.75" hidden="false" customHeight="false" outlineLevel="0" collapsed="false">
      <c r="A60" s="0" t="s">
        <v>211</v>
      </c>
      <c r="B60" s="0" t="s">
        <v>212</v>
      </c>
      <c r="C60" s="54" t="s">
        <v>204</v>
      </c>
      <c r="D60" s="59" t="n">
        <v>11</v>
      </c>
      <c r="E60" s="21" t="n">
        <v>18</v>
      </c>
      <c r="F60" s="21"/>
      <c r="Q60" s="0" t="n">
        <f aca="false">SUM(E60:F60)</f>
        <v>18</v>
      </c>
    </row>
    <row r="61" customFormat="false" ht="12.75" hidden="false" customHeight="false" outlineLevel="0" collapsed="false">
      <c r="A61" s="0" t="s">
        <v>266</v>
      </c>
      <c r="B61" s="0" t="s">
        <v>270</v>
      </c>
      <c r="C61" s="54" t="s">
        <v>265</v>
      </c>
      <c r="D61" s="59" t="n">
        <v>11</v>
      </c>
      <c r="E61" s="21" t="n">
        <v>18</v>
      </c>
      <c r="F61" s="21"/>
      <c r="Q61" s="0" t="n">
        <f aca="false">SUM(E61:F61)</f>
        <v>18</v>
      </c>
    </row>
    <row r="62" customFormat="false" ht="12.75" hidden="false" customHeight="false" outlineLevel="0" collapsed="false">
      <c r="A62" s="0" t="s">
        <v>128</v>
      </c>
      <c r="B62" s="0" t="s">
        <v>129</v>
      </c>
      <c r="C62" s="54" t="s">
        <v>127</v>
      </c>
      <c r="D62" s="59" t="n">
        <v>10</v>
      </c>
      <c r="E62" s="21" t="n">
        <v>13</v>
      </c>
      <c r="F62" s="21" t="n">
        <v>5</v>
      </c>
      <c r="Q62" s="0" t="n">
        <f aca="false">SUM(E62:F62)</f>
        <v>18</v>
      </c>
    </row>
    <row r="63" customFormat="false" ht="12.75" hidden="false" customHeight="false" outlineLevel="0" collapsed="false">
      <c r="A63" s="0" t="s">
        <v>245</v>
      </c>
      <c r="B63" s="0" t="s">
        <v>246</v>
      </c>
      <c r="C63" s="54" t="s">
        <v>233</v>
      </c>
      <c r="D63" s="53" t="n">
        <v>10</v>
      </c>
      <c r="E63" s="21"/>
      <c r="F63" s="21" t="n">
        <v>18</v>
      </c>
      <c r="I63" s="19"/>
      <c r="K63" s="4"/>
      <c r="L63" s="4"/>
      <c r="M63" s="20"/>
      <c r="N63" s="4"/>
      <c r="O63" s="4"/>
      <c r="P63" s="4"/>
      <c r="Q63" s="0" t="n">
        <f aca="false">SUM(E63:F63)</f>
        <v>18</v>
      </c>
    </row>
    <row r="64" customFormat="false" ht="12.75" hidden="false" customHeight="false" outlineLevel="0" collapsed="false">
      <c r="A64" s="20" t="s">
        <v>262</v>
      </c>
      <c r="B64" s="20" t="s">
        <v>263</v>
      </c>
      <c r="C64" s="58" t="s">
        <v>249</v>
      </c>
      <c r="D64" s="59" t="n">
        <v>9</v>
      </c>
      <c r="E64" s="21" t="n">
        <v>18</v>
      </c>
      <c r="F64" s="21" t="n">
        <v>7</v>
      </c>
      <c r="Q64" s="0" t="n">
        <v>25</v>
      </c>
    </row>
    <row r="65" customFormat="false" ht="12.75" hidden="false" customHeight="false" outlineLevel="0" collapsed="false">
      <c r="A65" s="20" t="s">
        <v>268</v>
      </c>
      <c r="B65" s="20" t="s">
        <v>66</v>
      </c>
      <c r="C65" s="58" t="s">
        <v>292</v>
      </c>
      <c r="D65" s="59" t="n">
        <v>12</v>
      </c>
      <c r="E65" s="21" t="n">
        <v>10</v>
      </c>
      <c r="F65" s="21" t="n">
        <v>8</v>
      </c>
      <c r="Q65" s="0" t="n">
        <f aca="false">SUM(E65:F65)</f>
        <v>18</v>
      </c>
    </row>
    <row r="66" customFormat="false" ht="12.75" hidden="false" customHeight="false" outlineLevel="0" collapsed="false">
      <c r="A66" s="20" t="s">
        <v>320</v>
      </c>
      <c r="B66" s="20" t="s">
        <v>321</v>
      </c>
      <c r="C66" s="58" t="s">
        <v>319</v>
      </c>
      <c r="D66" s="59" t="n">
        <v>10</v>
      </c>
      <c r="E66" s="21" t="n">
        <v>13</v>
      </c>
      <c r="F66" s="21" t="n">
        <v>5</v>
      </c>
      <c r="Q66" s="0" t="n">
        <f aca="false">SUM(E66:F66)</f>
        <v>18</v>
      </c>
    </row>
    <row r="67" customFormat="false" ht="12.75" hidden="false" customHeight="false" outlineLevel="0" collapsed="false">
      <c r="A67" s="20" t="s">
        <v>65</v>
      </c>
      <c r="B67" s="20" t="s">
        <v>66</v>
      </c>
      <c r="C67" s="58" t="s">
        <v>67</v>
      </c>
      <c r="D67" s="59" t="n">
        <v>12</v>
      </c>
      <c r="E67" s="21" t="n">
        <v>12</v>
      </c>
      <c r="F67" s="21" t="n">
        <v>5</v>
      </c>
      <c r="Q67" s="0" t="n">
        <f aca="false">SUM(E67:F67)</f>
        <v>17</v>
      </c>
    </row>
    <row r="68" customFormat="false" ht="12.75" hidden="false" customHeight="false" outlineLevel="0" collapsed="false">
      <c r="A68" s="0" t="s">
        <v>190</v>
      </c>
      <c r="B68" s="20" t="s">
        <v>191</v>
      </c>
      <c r="C68" s="54" t="s">
        <v>188</v>
      </c>
      <c r="D68" s="59" t="n">
        <v>12</v>
      </c>
      <c r="E68" s="21" t="n">
        <v>11</v>
      </c>
      <c r="F68" s="21" t="n">
        <v>6</v>
      </c>
      <c r="Q68" s="0" t="n">
        <f aca="false">SUM(E68:F68)</f>
        <v>17</v>
      </c>
    </row>
    <row r="69" customFormat="false" ht="12.75" hidden="false" customHeight="false" outlineLevel="0" collapsed="false">
      <c r="A69" s="20" t="s">
        <v>220</v>
      </c>
      <c r="B69" s="20" t="s">
        <v>221</v>
      </c>
      <c r="C69" s="58" t="s">
        <v>219</v>
      </c>
      <c r="D69" s="59" t="n">
        <v>11</v>
      </c>
      <c r="E69" s="21" t="n">
        <v>17</v>
      </c>
      <c r="F69" s="21"/>
      <c r="Q69" s="0" t="n">
        <f aca="false">SUM(E69:F69)</f>
        <v>17</v>
      </c>
    </row>
    <row r="70" customFormat="false" ht="12.75" hidden="false" customHeight="false" outlineLevel="0" collapsed="false">
      <c r="A70" s="20" t="s">
        <v>297</v>
      </c>
      <c r="B70" s="20" t="s">
        <v>298</v>
      </c>
      <c r="C70" s="58" t="s">
        <v>292</v>
      </c>
      <c r="D70" s="59" t="n">
        <v>12</v>
      </c>
      <c r="E70" s="21" t="n">
        <v>8</v>
      </c>
      <c r="F70" s="21" t="n">
        <v>9</v>
      </c>
      <c r="Q70" s="0" t="n">
        <f aca="false">SUM(E70:F70)</f>
        <v>17</v>
      </c>
    </row>
    <row r="71" customFormat="false" ht="12.75" hidden="false" customHeight="false" outlineLevel="0" collapsed="false">
      <c r="A71" s="0" t="s">
        <v>40</v>
      </c>
      <c r="B71" s="0" t="s">
        <v>41</v>
      </c>
      <c r="C71" s="54" t="s">
        <v>35</v>
      </c>
      <c r="D71" s="59" t="n">
        <v>11</v>
      </c>
      <c r="E71" s="5"/>
      <c r="F71" s="21" t="n">
        <v>16</v>
      </c>
      <c r="Q71" s="0" t="n">
        <f aca="false">SUM(E71:F71)</f>
        <v>16</v>
      </c>
    </row>
    <row r="72" customFormat="false" ht="12.75" hidden="false" customHeight="false" outlineLevel="0" collapsed="false">
      <c r="A72" s="20" t="s">
        <v>165</v>
      </c>
      <c r="B72" s="20" t="s">
        <v>166</v>
      </c>
      <c r="C72" s="58" t="s">
        <v>161</v>
      </c>
      <c r="D72" s="59" t="n">
        <v>11</v>
      </c>
      <c r="E72" s="21" t="n">
        <v>14</v>
      </c>
      <c r="F72" s="21" t="n">
        <v>2</v>
      </c>
      <c r="Q72" s="0" t="n">
        <f aca="false">SUM(E72:F72)</f>
        <v>16</v>
      </c>
    </row>
    <row r="73" customFormat="false" ht="12.75" hidden="false" customHeight="false" outlineLevel="0" collapsed="false">
      <c r="A73" s="20" t="s">
        <v>259</v>
      </c>
      <c r="B73" s="20" t="s">
        <v>260</v>
      </c>
      <c r="C73" s="58" t="s">
        <v>249</v>
      </c>
      <c r="D73" s="59" t="n">
        <v>11</v>
      </c>
      <c r="E73" s="21" t="n">
        <v>16</v>
      </c>
      <c r="F73" s="21"/>
      <c r="Q73" s="0" t="n">
        <f aca="false">SUM(E73:F73)</f>
        <v>16</v>
      </c>
    </row>
    <row r="74" customFormat="false" ht="12.75" hidden="false" customHeight="false" outlineLevel="0" collapsed="false">
      <c r="A74" s="20" t="s">
        <v>123</v>
      </c>
      <c r="B74" s="20" t="s">
        <v>124</v>
      </c>
      <c r="C74" s="58" t="s">
        <v>110</v>
      </c>
      <c r="D74" s="59" t="n">
        <v>9</v>
      </c>
      <c r="E74" s="21" t="n">
        <v>9</v>
      </c>
      <c r="F74" s="21" t="n">
        <v>7</v>
      </c>
      <c r="Q74" s="0" t="n">
        <f aca="false">SUM(E74:F74)</f>
        <v>16</v>
      </c>
    </row>
    <row r="75" customFormat="false" ht="12.75" hidden="false" customHeight="false" outlineLevel="0" collapsed="false">
      <c r="A75" s="0" t="s">
        <v>23</v>
      </c>
      <c r="B75" s="0" t="s">
        <v>24</v>
      </c>
      <c r="C75" s="54" t="s">
        <v>19</v>
      </c>
      <c r="D75" s="59" t="n">
        <v>12</v>
      </c>
      <c r="E75" s="21" t="n">
        <v>11</v>
      </c>
      <c r="F75" s="21" t="n">
        <v>4</v>
      </c>
      <c r="Q75" s="0" t="n">
        <f aca="false">SUM(E75:F75)</f>
        <v>15</v>
      </c>
    </row>
    <row r="76" customFormat="false" ht="12.75" hidden="false" customHeight="false" outlineLevel="0" collapsed="false">
      <c r="A76" s="0" t="s">
        <v>134</v>
      </c>
      <c r="B76" s="0" t="s">
        <v>135</v>
      </c>
      <c r="C76" s="54" t="s">
        <v>127</v>
      </c>
      <c r="D76" s="59" t="n">
        <v>12</v>
      </c>
      <c r="E76" s="21" t="n">
        <v>8</v>
      </c>
      <c r="F76" s="21" t="n">
        <v>7</v>
      </c>
      <c r="Q76" s="0" t="n">
        <f aca="false">SUM(E76:F76)</f>
        <v>15</v>
      </c>
    </row>
    <row r="77" customFormat="false" ht="12.75" hidden="false" customHeight="false" outlineLevel="0" collapsed="false">
      <c r="A77" s="20" t="s">
        <v>159</v>
      </c>
      <c r="B77" s="20" t="s">
        <v>160</v>
      </c>
      <c r="C77" s="58" t="s">
        <v>161</v>
      </c>
      <c r="D77" s="59" t="n">
        <v>12</v>
      </c>
      <c r="E77" s="21" t="n">
        <v>15</v>
      </c>
      <c r="F77" s="21"/>
      <c r="Q77" s="0" t="n">
        <f aca="false">SUM(E77:F77)</f>
        <v>15</v>
      </c>
    </row>
    <row r="78" customFormat="false" ht="12.75" hidden="false" customHeight="false" outlineLevel="0" collapsed="false">
      <c r="A78" s="50" t="s">
        <v>201</v>
      </c>
      <c r="B78" s="35" t="s">
        <v>202</v>
      </c>
      <c r="C78" s="54" t="s">
        <v>188</v>
      </c>
      <c r="D78" s="59" t="n">
        <v>12</v>
      </c>
      <c r="E78" s="21" t="n">
        <v>15</v>
      </c>
      <c r="F78" s="21"/>
      <c r="G78" s="50"/>
      <c r="H78" s="35"/>
      <c r="I78" s="19"/>
      <c r="J78" s="62"/>
      <c r="P78" s="4"/>
      <c r="Q78" s="0" t="n">
        <f aca="false">SUM(E78:F78)</f>
        <v>15</v>
      </c>
    </row>
    <row r="79" customFormat="false" ht="12.75" hidden="false" customHeight="false" outlineLevel="0" collapsed="false">
      <c r="A79" s="0" t="s">
        <v>56</v>
      </c>
      <c r="B79" s="0" t="s">
        <v>57</v>
      </c>
      <c r="C79" s="54" t="s">
        <v>52</v>
      </c>
      <c r="D79" s="59" t="n">
        <v>10</v>
      </c>
      <c r="E79" s="21" t="n">
        <v>10</v>
      </c>
      <c r="F79" s="21" t="n">
        <v>5</v>
      </c>
      <c r="Q79" s="0" t="n">
        <f aca="false">SUM(E79:F79)</f>
        <v>15</v>
      </c>
    </row>
    <row r="80" customFormat="false" ht="12.75" hidden="false" customHeight="false" outlineLevel="0" collapsed="false">
      <c r="A80" s="0" t="s">
        <v>285</v>
      </c>
      <c r="B80" s="0" t="s">
        <v>286</v>
      </c>
      <c r="C80" s="54" t="s">
        <v>280</v>
      </c>
      <c r="D80" s="59" t="n">
        <v>11</v>
      </c>
      <c r="E80" s="21" t="n">
        <v>8</v>
      </c>
      <c r="F80" s="21" t="n">
        <v>7</v>
      </c>
      <c r="Q80" s="0" t="n">
        <f aca="false">SUM(E80:F80)</f>
        <v>15</v>
      </c>
    </row>
    <row r="81" customFormat="false" ht="12.75" hidden="false" customHeight="false" outlineLevel="0" collapsed="false">
      <c r="A81" s="35" t="s">
        <v>294</v>
      </c>
      <c r="B81" s="35" t="s">
        <v>24</v>
      </c>
      <c r="C81" s="58" t="s">
        <v>292</v>
      </c>
      <c r="D81" s="59" t="n">
        <v>12</v>
      </c>
      <c r="E81" s="21"/>
      <c r="F81" s="21" t="n">
        <v>15</v>
      </c>
      <c r="Q81" s="0" t="n">
        <f aca="false">SUM(E81:F81)</f>
        <v>15</v>
      </c>
    </row>
    <row r="82" customFormat="false" ht="12.75" hidden="false" customHeight="false" outlineLevel="0" collapsed="false">
      <c r="A82" s="0" t="s">
        <v>313</v>
      </c>
      <c r="B82" s="0" t="s">
        <v>314</v>
      </c>
      <c r="C82" s="54" t="s">
        <v>302</v>
      </c>
      <c r="D82" s="59" t="n">
        <v>9</v>
      </c>
      <c r="E82" s="21" t="n">
        <v>10</v>
      </c>
      <c r="F82" s="21" t="n">
        <v>5</v>
      </c>
      <c r="Q82" s="0" t="n">
        <f aca="false">SUM(E82:F82)</f>
        <v>15</v>
      </c>
    </row>
    <row r="83" customFormat="false" ht="12.75" hidden="false" customHeight="false" outlineLevel="0" collapsed="false">
      <c r="A83" s="20" t="s">
        <v>250</v>
      </c>
      <c r="B83" s="20" t="s">
        <v>251</v>
      </c>
      <c r="C83" s="58" t="s">
        <v>249</v>
      </c>
      <c r="D83" s="59" t="n">
        <v>12</v>
      </c>
      <c r="E83" s="21" t="n">
        <v>9</v>
      </c>
      <c r="F83" s="21" t="n">
        <v>5</v>
      </c>
      <c r="Q83" s="0" t="n">
        <f aca="false">SUM(E83:F83)</f>
        <v>14</v>
      </c>
    </row>
    <row r="84" customFormat="false" ht="12.75" hidden="false" customHeight="false" outlineLevel="0" collapsed="false">
      <c r="A84" s="0" t="s">
        <v>50</v>
      </c>
      <c r="B84" s="0" t="s">
        <v>51</v>
      </c>
      <c r="C84" s="54" t="s">
        <v>52</v>
      </c>
      <c r="D84" s="59" t="n">
        <v>11</v>
      </c>
      <c r="E84" s="21" t="n">
        <v>5</v>
      </c>
      <c r="F84" s="21" t="n">
        <v>9</v>
      </c>
      <c r="Q84" s="0" t="n">
        <f aca="false">SUM(E84:F84)</f>
        <v>14</v>
      </c>
    </row>
    <row r="85" customFormat="false" ht="12.75" hidden="false" customHeight="false" outlineLevel="0" collapsed="false">
      <c r="A85" s="0" t="s">
        <v>61</v>
      </c>
      <c r="B85" s="0" t="s">
        <v>62</v>
      </c>
      <c r="C85" s="54" t="s">
        <v>52</v>
      </c>
      <c r="D85" s="59" t="n">
        <v>9</v>
      </c>
      <c r="E85" s="21" t="n">
        <v>8</v>
      </c>
      <c r="F85" s="21" t="n">
        <v>6</v>
      </c>
      <c r="Q85" s="0" t="n">
        <f aca="false">SUM(E85:F85)</f>
        <v>14</v>
      </c>
    </row>
    <row r="86" customFormat="false" ht="12.75" hidden="false" customHeight="false" outlineLevel="0" collapsed="false">
      <c r="A86" s="50" t="s">
        <v>307</v>
      </c>
      <c r="B86" s="50" t="s">
        <v>246</v>
      </c>
      <c r="C86" s="54" t="s">
        <v>302</v>
      </c>
      <c r="D86" s="59" t="n">
        <v>10</v>
      </c>
      <c r="E86" s="21"/>
      <c r="F86" s="21" t="n">
        <v>14</v>
      </c>
      <c r="G86" s="50"/>
      <c r="H86" s="50"/>
      <c r="I86" s="19"/>
      <c r="J86" s="62"/>
      <c r="P86" s="4"/>
      <c r="Q86" s="0" t="n">
        <f aca="false">SUM(E86:F86)</f>
        <v>14</v>
      </c>
    </row>
    <row r="87" customFormat="false" ht="12.75" hidden="false" customHeight="false" outlineLevel="0" collapsed="false">
      <c r="A87" s="0" t="s">
        <v>149</v>
      </c>
      <c r="B87" s="0" t="s">
        <v>150</v>
      </c>
      <c r="C87" s="54" t="s">
        <v>144</v>
      </c>
      <c r="D87" s="59" t="n">
        <v>12</v>
      </c>
      <c r="F87" s="21" t="n">
        <v>13</v>
      </c>
      <c r="Q87" s="0" t="n">
        <f aca="false">SUM(E87:F87)</f>
        <v>13</v>
      </c>
    </row>
    <row r="88" customFormat="false" ht="12.75" hidden="false" customHeight="false" outlineLevel="0" collapsed="false">
      <c r="A88" s="0" t="s">
        <v>183</v>
      </c>
      <c r="B88" s="0" t="s">
        <v>51</v>
      </c>
      <c r="C88" s="54" t="s">
        <v>177</v>
      </c>
      <c r="D88" s="59" t="n">
        <v>12</v>
      </c>
      <c r="E88" s="21" t="n">
        <v>13</v>
      </c>
      <c r="F88" s="21"/>
      <c r="I88" s="19"/>
      <c r="J88" s="4"/>
      <c r="K88" s="4"/>
      <c r="L88" s="4"/>
      <c r="M88" s="4"/>
      <c r="N88" s="4"/>
      <c r="O88" s="4"/>
      <c r="P88" s="4"/>
      <c r="Q88" s="0" t="n">
        <f aca="false">SUM(E88:F88)</f>
        <v>13</v>
      </c>
    </row>
    <row r="89" customFormat="false" ht="12.75" hidden="false" customHeight="false" outlineLevel="0" collapsed="false">
      <c r="A89" s="20" t="s">
        <v>163</v>
      </c>
      <c r="B89" s="20" t="s">
        <v>164</v>
      </c>
      <c r="C89" s="58" t="s">
        <v>161</v>
      </c>
      <c r="D89" s="59" t="n">
        <v>11</v>
      </c>
      <c r="E89" s="21" t="n">
        <v>13</v>
      </c>
      <c r="F89" s="21"/>
      <c r="G89" s="20"/>
      <c r="H89" s="20"/>
      <c r="I89" s="34"/>
      <c r="J89" s="4"/>
      <c r="K89" s="4"/>
      <c r="L89" s="4"/>
      <c r="M89" s="4"/>
      <c r="N89" s="4"/>
      <c r="O89" s="4"/>
      <c r="P89" s="4"/>
      <c r="Q89" s="0" t="n">
        <f aca="false">SUM(E89:F89)</f>
        <v>13</v>
      </c>
    </row>
    <row r="90" customFormat="false" ht="12.75" hidden="false" customHeight="false" outlineLevel="0" collapsed="false">
      <c r="A90" s="0" t="s">
        <v>48</v>
      </c>
      <c r="B90" s="0" t="s">
        <v>49</v>
      </c>
      <c r="C90" s="54" t="s">
        <v>35</v>
      </c>
      <c r="D90" s="59" t="n">
        <v>10</v>
      </c>
      <c r="E90" s="21"/>
      <c r="F90" s="21" t="n">
        <v>13</v>
      </c>
      <c r="Q90" s="0" t="n">
        <f aca="false">SUM(E90:F90)</f>
        <v>13</v>
      </c>
    </row>
    <row r="91" customFormat="false" ht="12.75" hidden="false" customHeight="false" outlineLevel="0" collapsed="false">
      <c r="A91" s="20" t="s">
        <v>244</v>
      </c>
      <c r="B91" s="20" t="s">
        <v>57</v>
      </c>
      <c r="C91" s="58" t="s">
        <v>233</v>
      </c>
      <c r="D91" s="59" t="n">
        <v>10</v>
      </c>
      <c r="E91" s="21" t="n">
        <v>13</v>
      </c>
      <c r="F91" s="21"/>
      <c r="Q91" s="0" t="n">
        <f aca="false">SUM(E91:F91)</f>
        <v>13</v>
      </c>
    </row>
    <row r="92" customFormat="false" ht="12.75" hidden="false" customHeight="false" outlineLevel="0" collapsed="false">
      <c r="A92" s="0" t="s">
        <v>315</v>
      </c>
      <c r="B92" s="0" t="s">
        <v>316</v>
      </c>
      <c r="C92" s="54" t="s">
        <v>302</v>
      </c>
      <c r="D92" s="59" t="n">
        <v>9</v>
      </c>
      <c r="E92" s="21" t="n">
        <v>13</v>
      </c>
      <c r="F92" s="21"/>
      <c r="Q92" s="0" t="n">
        <f aca="false">SUM(E92:F92)</f>
        <v>13</v>
      </c>
    </row>
    <row r="93" customFormat="false" ht="12.75" hidden="false" customHeight="false" outlineLevel="0" collapsed="false">
      <c r="A93" s="20" t="s">
        <v>247</v>
      </c>
      <c r="B93" s="20" t="s">
        <v>248</v>
      </c>
      <c r="C93" s="58" t="s">
        <v>249</v>
      </c>
      <c r="D93" s="59" t="n">
        <v>12</v>
      </c>
      <c r="E93" s="21" t="n">
        <v>12</v>
      </c>
      <c r="F93" s="21" t="n">
        <v>6</v>
      </c>
      <c r="Q93" s="0" t="n">
        <f aca="false">SUM(E93:F93)</f>
        <v>18</v>
      </c>
    </row>
    <row r="94" customFormat="false" ht="12.75" hidden="false" customHeight="false" outlineLevel="0" collapsed="false">
      <c r="A94" s="0" t="s">
        <v>38</v>
      </c>
      <c r="B94" s="0" t="s">
        <v>39</v>
      </c>
      <c r="C94" s="54" t="s">
        <v>35</v>
      </c>
      <c r="D94" s="59" t="n">
        <v>11</v>
      </c>
      <c r="E94" s="21" t="n">
        <v>12</v>
      </c>
      <c r="F94" s="21"/>
      <c r="Q94" s="0" t="n">
        <f aca="false">SUM(E94:F94)</f>
        <v>12</v>
      </c>
    </row>
    <row r="95" customFormat="false" ht="12.75" hidden="false" customHeight="false" outlineLevel="0" collapsed="false">
      <c r="A95" s="20" t="s">
        <v>108</v>
      </c>
      <c r="B95" s="20" t="s">
        <v>109</v>
      </c>
      <c r="C95" s="58" t="s">
        <v>110</v>
      </c>
      <c r="D95" s="59" t="n">
        <v>11</v>
      </c>
      <c r="E95" s="21" t="n">
        <v>8</v>
      </c>
      <c r="F95" s="21" t="n">
        <v>4</v>
      </c>
      <c r="Q95" s="0" t="n">
        <f aca="false">SUM(E95:F95)</f>
        <v>12</v>
      </c>
    </row>
    <row r="96" customFormat="false" ht="12.75" hidden="false" customHeight="false" outlineLevel="0" collapsed="false">
      <c r="A96" s="20" t="s">
        <v>181</v>
      </c>
      <c r="B96" s="20" t="s">
        <v>182</v>
      </c>
      <c r="C96" s="58" t="s">
        <v>177</v>
      </c>
      <c r="D96" s="59" t="n">
        <v>11</v>
      </c>
      <c r="E96" s="21" t="n">
        <v>12</v>
      </c>
      <c r="F96" s="21"/>
      <c r="Q96" s="0" t="n">
        <f aca="false">SUM(E96:F96)</f>
        <v>12</v>
      </c>
    </row>
    <row r="97" customFormat="false" ht="12.75" hidden="false" customHeight="false" outlineLevel="0" collapsed="false">
      <c r="A97" s="20" t="s">
        <v>224</v>
      </c>
      <c r="B97" s="20" t="s">
        <v>225</v>
      </c>
      <c r="C97" s="58" t="s">
        <v>219</v>
      </c>
      <c r="D97" s="59" t="n">
        <v>11</v>
      </c>
      <c r="E97" s="21" t="n">
        <v>12</v>
      </c>
      <c r="F97" s="21"/>
      <c r="Q97" s="0" t="n">
        <f aca="false">SUM(E97:F97)</f>
        <v>12</v>
      </c>
    </row>
    <row r="98" customFormat="false" ht="12.75" hidden="false" customHeight="false" outlineLevel="0" collapsed="false">
      <c r="A98" s="0" t="s">
        <v>46</v>
      </c>
      <c r="B98" s="0" t="s">
        <v>47</v>
      </c>
      <c r="C98" s="54" t="s">
        <v>35</v>
      </c>
      <c r="D98" s="59" t="n">
        <v>10</v>
      </c>
      <c r="E98" s="21" t="n">
        <v>12</v>
      </c>
      <c r="F98" s="21"/>
      <c r="Q98" s="0" t="n">
        <f aca="false">SUM(E98:F98)</f>
        <v>12</v>
      </c>
    </row>
    <row r="99" customFormat="false" ht="12.75" hidden="false" customHeight="false" outlineLevel="0" collapsed="false">
      <c r="A99" s="0" t="s">
        <v>157</v>
      </c>
      <c r="B99" s="0" t="s">
        <v>158</v>
      </c>
      <c r="C99" s="54" t="s">
        <v>144</v>
      </c>
      <c r="D99" s="59" t="n">
        <v>10</v>
      </c>
      <c r="F99" s="21" t="n">
        <v>12</v>
      </c>
      <c r="Q99" s="0" t="n">
        <f aca="false">SUM(E99:F99)</f>
        <v>12</v>
      </c>
    </row>
    <row r="100" customFormat="false" ht="12.75" hidden="false" customHeight="false" outlineLevel="0" collapsed="false">
      <c r="A100" s="0" t="s">
        <v>266</v>
      </c>
      <c r="B100" s="0" t="s">
        <v>267</v>
      </c>
      <c r="C100" s="54" t="s">
        <v>265</v>
      </c>
      <c r="D100" s="59" t="n">
        <v>10</v>
      </c>
      <c r="E100" s="21" t="n">
        <v>12</v>
      </c>
      <c r="F100" s="21"/>
      <c r="Q100" s="0" t="n">
        <f aca="false">SUM(E100:F100)</f>
        <v>12</v>
      </c>
    </row>
    <row r="101" customFormat="false" ht="12.75" hidden="false" customHeight="false" outlineLevel="0" collapsed="false">
      <c r="A101" s="20" t="s">
        <v>299</v>
      </c>
      <c r="B101" s="20" t="s">
        <v>300</v>
      </c>
      <c r="C101" s="58" t="s">
        <v>292</v>
      </c>
      <c r="D101" s="59" t="n">
        <v>10</v>
      </c>
      <c r="E101" s="21" t="n">
        <v>10</v>
      </c>
      <c r="F101" s="21" t="n">
        <v>2</v>
      </c>
      <c r="Q101" s="0" t="n">
        <f aca="false">SUM(E101:F101)</f>
        <v>12</v>
      </c>
    </row>
    <row r="102" customFormat="false" ht="12.75" hidden="false" customHeight="false" outlineLevel="0" collapsed="false">
      <c r="A102" s="20" t="s">
        <v>137</v>
      </c>
      <c r="B102" s="20" t="s">
        <v>328</v>
      </c>
      <c r="C102" s="58" t="s">
        <v>319</v>
      </c>
      <c r="D102" s="59" t="n">
        <v>10</v>
      </c>
      <c r="E102" s="21" t="n">
        <v>12</v>
      </c>
      <c r="F102" s="21"/>
      <c r="Q102" s="0" t="n">
        <f aca="false">SUM(E102:F102)</f>
        <v>12</v>
      </c>
    </row>
    <row r="103" customFormat="false" ht="12.75" hidden="false" customHeight="false" outlineLevel="0" collapsed="false">
      <c r="A103" s="35" t="s">
        <v>329</v>
      </c>
      <c r="B103" s="35" t="s">
        <v>330</v>
      </c>
      <c r="C103" s="58" t="s">
        <v>319</v>
      </c>
      <c r="D103" s="59" t="n">
        <v>9</v>
      </c>
      <c r="F103" s="5" t="n">
        <v>12</v>
      </c>
      <c r="Q103" s="0" t="n">
        <f aca="false">SUM(E103:F103)</f>
        <v>12</v>
      </c>
    </row>
    <row r="104" customFormat="false" ht="12.75" hidden="false" customHeight="false" outlineLevel="0" collapsed="false">
      <c r="A104" s="20" t="s">
        <v>95</v>
      </c>
      <c r="B104" s="20" t="s">
        <v>96</v>
      </c>
      <c r="C104" s="58" t="s">
        <v>97</v>
      </c>
      <c r="D104" s="59" t="n">
        <v>12</v>
      </c>
      <c r="E104" s="21" t="n">
        <v>11</v>
      </c>
      <c r="F104" s="21"/>
      <c r="Q104" s="0" t="n">
        <f aca="false">SUM(E104:F104)</f>
        <v>11</v>
      </c>
    </row>
    <row r="105" customFormat="false" ht="12.75" hidden="false" customHeight="false" outlineLevel="0" collapsed="false">
      <c r="A105" s="0" t="s">
        <v>213</v>
      </c>
      <c r="B105" s="0" t="s">
        <v>214</v>
      </c>
      <c r="C105" s="54" t="s">
        <v>204</v>
      </c>
      <c r="D105" s="59" t="n">
        <v>12</v>
      </c>
      <c r="E105" s="21"/>
      <c r="F105" s="21" t="n">
        <v>11</v>
      </c>
      <c r="I105" s="19"/>
      <c r="J105" s="4"/>
      <c r="P105" s="4"/>
      <c r="Q105" s="0" t="n">
        <f aca="false">SUM(E105:F105)</f>
        <v>11</v>
      </c>
    </row>
    <row r="106" customFormat="false" ht="12.75" hidden="false" customHeight="false" outlineLevel="0" collapsed="false">
      <c r="A106" s="0" t="s">
        <v>242</v>
      </c>
      <c r="B106" s="0" t="s">
        <v>243</v>
      </c>
      <c r="C106" s="54" t="s">
        <v>233</v>
      </c>
      <c r="D106" s="53" t="n">
        <v>11</v>
      </c>
      <c r="E106" s="21"/>
      <c r="F106" s="21" t="n">
        <v>11</v>
      </c>
      <c r="I106" s="19"/>
      <c r="K106" s="4"/>
      <c r="L106" s="4"/>
      <c r="M106" s="20"/>
      <c r="N106" s="4"/>
      <c r="O106" s="4"/>
      <c r="P106" s="4"/>
      <c r="Q106" s="0" t="n">
        <f aca="false">SUM(E106:F106)</f>
        <v>11</v>
      </c>
    </row>
    <row r="107" customFormat="false" ht="12.75" hidden="false" customHeight="false" outlineLevel="0" collapsed="false">
      <c r="A107" s="0" t="s">
        <v>155</v>
      </c>
      <c r="B107" s="0" t="s">
        <v>156</v>
      </c>
      <c r="C107" s="54" t="s">
        <v>144</v>
      </c>
      <c r="D107" s="59" t="n">
        <v>10</v>
      </c>
      <c r="F107" s="21" t="n">
        <v>11</v>
      </c>
      <c r="Q107" s="0" t="n">
        <f aca="false">SUM(E107:F107)</f>
        <v>11</v>
      </c>
    </row>
    <row r="108" customFormat="false" ht="12.75" hidden="false" customHeight="false" outlineLevel="0" collapsed="false">
      <c r="A108" s="0" t="s">
        <v>268</v>
      </c>
      <c r="B108" s="0" t="s">
        <v>269</v>
      </c>
      <c r="C108" s="54" t="s">
        <v>265</v>
      </c>
      <c r="D108" s="59" t="n">
        <v>10</v>
      </c>
      <c r="E108" s="21"/>
      <c r="F108" s="21" t="n">
        <v>11</v>
      </c>
      <c r="I108" s="19"/>
      <c r="J108" s="4"/>
      <c r="P108" s="4"/>
      <c r="Q108" s="0" t="n">
        <f aca="false">SUM(E108:F108)</f>
        <v>11</v>
      </c>
    </row>
    <row r="109" customFormat="false" ht="12.75" hidden="false" customHeight="false" outlineLevel="0" collapsed="false">
      <c r="A109" s="0" t="s">
        <v>139</v>
      </c>
      <c r="B109" s="0" t="s">
        <v>140</v>
      </c>
      <c r="C109" s="54" t="s">
        <v>127</v>
      </c>
      <c r="D109" s="59" t="n">
        <v>9</v>
      </c>
      <c r="E109" s="21" t="n">
        <v>11</v>
      </c>
      <c r="F109" s="21"/>
      <c r="Q109" s="0" t="n">
        <f aca="false">SUM(E109:F109)</f>
        <v>11</v>
      </c>
    </row>
    <row r="110" customFormat="false" ht="12.75" hidden="false" customHeight="false" outlineLevel="0" collapsed="false">
      <c r="A110" s="0" t="s">
        <v>137</v>
      </c>
      <c r="B110" s="0" t="s">
        <v>138</v>
      </c>
      <c r="C110" s="54" t="s">
        <v>127</v>
      </c>
      <c r="D110" s="53" t="n">
        <v>9</v>
      </c>
      <c r="E110" s="21"/>
      <c r="F110" s="21" t="n">
        <v>11</v>
      </c>
      <c r="P110" s="4"/>
      <c r="Q110" s="0" t="n">
        <f aca="false">SUM(E110:F110)</f>
        <v>11</v>
      </c>
    </row>
    <row r="111" customFormat="false" ht="12.75" hidden="false" customHeight="false" outlineLevel="0" collapsed="false">
      <c r="A111" s="0" t="s">
        <v>59</v>
      </c>
      <c r="B111" s="0" t="s">
        <v>60</v>
      </c>
      <c r="C111" s="54" t="s">
        <v>52</v>
      </c>
      <c r="D111" s="53" t="n">
        <v>12</v>
      </c>
      <c r="E111" s="21"/>
      <c r="F111" s="21" t="n">
        <v>10</v>
      </c>
      <c r="I111" s="19"/>
      <c r="K111" s="4"/>
      <c r="L111" s="4"/>
      <c r="M111" s="20"/>
      <c r="N111" s="4"/>
      <c r="O111" s="4"/>
      <c r="P111" s="4"/>
      <c r="Q111" s="0" t="n">
        <f aca="false">SUM(E111:F111)</f>
        <v>10</v>
      </c>
    </row>
    <row r="112" customFormat="false" ht="12.75" hidden="false" customHeight="false" outlineLevel="0" collapsed="false">
      <c r="A112" s="0" t="s">
        <v>29</v>
      </c>
      <c r="B112" s="0" t="s">
        <v>30</v>
      </c>
      <c r="C112" s="54" t="s">
        <v>19</v>
      </c>
      <c r="D112" s="59" t="n">
        <v>11</v>
      </c>
      <c r="E112" s="21" t="n">
        <v>8</v>
      </c>
      <c r="F112" s="21" t="n">
        <v>2</v>
      </c>
      <c r="Q112" s="0" t="n">
        <f aca="false">SUM(E112:F112)</f>
        <v>10</v>
      </c>
    </row>
    <row r="113" customFormat="false" ht="12.75" hidden="false" customHeight="false" outlineLevel="0" collapsed="false">
      <c r="A113" s="0" t="s">
        <v>153</v>
      </c>
      <c r="B113" s="0" t="s">
        <v>154</v>
      </c>
      <c r="C113" s="54" t="s">
        <v>144</v>
      </c>
      <c r="D113" s="59" t="n">
        <v>11</v>
      </c>
      <c r="F113" s="21" t="n">
        <v>10</v>
      </c>
      <c r="Q113" s="0" t="n">
        <f aca="false">SUM(E113:F113)</f>
        <v>10</v>
      </c>
    </row>
    <row r="114" customFormat="false" ht="12.75" hidden="false" customHeight="false" outlineLevel="0" collapsed="false">
      <c r="A114" s="35" t="s">
        <v>225</v>
      </c>
      <c r="B114" s="35" t="s">
        <v>224</v>
      </c>
      <c r="C114" s="58" t="s">
        <v>219</v>
      </c>
      <c r="D114" s="59" t="n">
        <v>11</v>
      </c>
      <c r="E114" s="21"/>
      <c r="F114" s="21" t="n">
        <v>10</v>
      </c>
      <c r="G114" s="35"/>
      <c r="H114" s="35"/>
      <c r="I114" s="34"/>
      <c r="J114" s="62"/>
      <c r="K114" s="4"/>
      <c r="L114" s="4"/>
      <c r="M114" s="4"/>
      <c r="N114" s="4"/>
      <c r="O114" s="4"/>
      <c r="P114" s="4"/>
      <c r="Q114" s="0" t="n">
        <f aca="false">SUM(E114:F114)</f>
        <v>10</v>
      </c>
    </row>
    <row r="115" customFormat="false" ht="12.75" hidden="false" customHeight="false" outlineLevel="0" collapsed="false">
      <c r="A115" s="20" t="s">
        <v>240</v>
      </c>
      <c r="B115" s="20" t="s">
        <v>241</v>
      </c>
      <c r="C115" s="58" t="s">
        <v>233</v>
      </c>
      <c r="D115" s="59" t="n">
        <v>11</v>
      </c>
      <c r="E115" s="21" t="n">
        <v>10</v>
      </c>
      <c r="F115" s="21"/>
      <c r="Q115" s="0" t="n">
        <f aca="false">SUM(E115:F115)</f>
        <v>10</v>
      </c>
    </row>
    <row r="116" customFormat="false" ht="12.75" hidden="false" customHeight="false" outlineLevel="0" collapsed="false">
      <c r="A116" s="0" t="s">
        <v>271</v>
      </c>
      <c r="B116" s="0" t="s">
        <v>272</v>
      </c>
      <c r="C116" s="54" t="s">
        <v>265</v>
      </c>
      <c r="D116" s="59" t="n">
        <v>10</v>
      </c>
      <c r="E116" s="21"/>
      <c r="F116" s="21" t="n">
        <v>10</v>
      </c>
      <c r="I116" s="19"/>
      <c r="J116" s="4"/>
      <c r="P116" s="4"/>
      <c r="Q116" s="0" t="n">
        <f aca="false">SUM(E116:F116)</f>
        <v>10</v>
      </c>
    </row>
    <row r="117" customFormat="false" ht="12.75" hidden="false" customHeight="false" outlineLevel="0" collapsed="false">
      <c r="A117" s="0" t="s">
        <v>63</v>
      </c>
      <c r="B117" s="0" t="s">
        <v>64</v>
      </c>
      <c r="C117" s="54" t="s">
        <v>52</v>
      </c>
      <c r="D117" s="59" t="n">
        <v>9</v>
      </c>
      <c r="E117" s="21" t="n">
        <v>8</v>
      </c>
      <c r="F117" s="21" t="n">
        <v>2</v>
      </c>
      <c r="Q117" s="0" t="n">
        <f aca="false">SUM(E117:F117)</f>
        <v>10</v>
      </c>
    </row>
    <row r="118" customFormat="false" ht="12.75" hidden="false" customHeight="false" outlineLevel="0" collapsed="false">
      <c r="A118" s="20" t="s">
        <v>98</v>
      </c>
      <c r="B118" s="20" t="s">
        <v>99</v>
      </c>
      <c r="C118" s="58" t="s">
        <v>97</v>
      </c>
      <c r="D118" s="59" t="n">
        <v>9</v>
      </c>
      <c r="E118" s="21" t="n">
        <v>6</v>
      </c>
      <c r="F118" s="21" t="n">
        <v>4</v>
      </c>
      <c r="Q118" s="0" t="n">
        <f aca="false">SUM(E118:F118)</f>
        <v>10</v>
      </c>
    </row>
    <row r="119" customFormat="false" ht="12.75" hidden="false" customHeight="false" outlineLevel="0" collapsed="false">
      <c r="A119" s="20" t="s">
        <v>147</v>
      </c>
      <c r="B119" s="20" t="s">
        <v>148</v>
      </c>
      <c r="C119" s="58" t="s">
        <v>144</v>
      </c>
      <c r="D119" s="59" t="n">
        <v>9</v>
      </c>
      <c r="E119" s="21" t="n">
        <v>10</v>
      </c>
      <c r="F119" s="21"/>
      <c r="Q119" s="0" t="n">
        <f aca="false">SUM(E119:F119)</f>
        <v>10</v>
      </c>
    </row>
    <row r="120" customFormat="false" ht="12.75" hidden="false" customHeight="false" outlineLevel="0" collapsed="false">
      <c r="A120" s="20" t="s">
        <v>167</v>
      </c>
      <c r="B120" s="20" t="s">
        <v>168</v>
      </c>
      <c r="C120" s="58" t="s">
        <v>161</v>
      </c>
      <c r="D120" s="59" t="n">
        <v>9</v>
      </c>
      <c r="E120" s="21" t="n">
        <v>10</v>
      </c>
      <c r="F120" s="21"/>
      <c r="Q120" s="0" t="n">
        <f aca="false">SUM(E120:F120)</f>
        <v>10</v>
      </c>
    </row>
    <row r="121" customFormat="false" ht="12.75" hidden="false" customHeight="false" outlineLevel="0" collapsed="false">
      <c r="A121" s="0" t="s">
        <v>91</v>
      </c>
      <c r="B121" s="0" t="s">
        <v>92</v>
      </c>
      <c r="C121" s="54" t="s">
        <v>80</v>
      </c>
      <c r="D121" s="59" t="n">
        <v>12</v>
      </c>
      <c r="E121" s="21"/>
      <c r="F121" s="21" t="n">
        <v>9</v>
      </c>
      <c r="I121" s="19"/>
      <c r="J121" s="4"/>
      <c r="K121" s="4"/>
      <c r="L121" s="4"/>
      <c r="M121" s="4"/>
      <c r="N121" s="4"/>
      <c r="O121" s="20"/>
      <c r="P121" s="4"/>
      <c r="Q121" s="0" t="n">
        <f aca="false">SUM(E121:F121)</f>
        <v>9</v>
      </c>
    </row>
    <row r="122" customFormat="false" ht="12.75" hidden="false" customHeight="false" outlineLevel="0" collapsed="false">
      <c r="A122" s="20" t="s">
        <v>100</v>
      </c>
      <c r="B122" s="20" t="s">
        <v>101</v>
      </c>
      <c r="C122" s="58" t="s">
        <v>97</v>
      </c>
      <c r="D122" s="59" t="n">
        <v>11</v>
      </c>
      <c r="E122" s="21" t="n">
        <v>8</v>
      </c>
      <c r="F122" s="21" t="n">
        <v>1</v>
      </c>
      <c r="Q122" s="0" t="n">
        <f aca="false">SUM(E122:F122)</f>
        <v>9</v>
      </c>
    </row>
    <row r="123" customFormat="false" ht="12.75" hidden="false" customHeight="false" outlineLevel="0" collapsed="false">
      <c r="A123" s="0" t="s">
        <v>145</v>
      </c>
      <c r="B123" s="0" t="s">
        <v>146</v>
      </c>
      <c r="C123" s="54" t="s">
        <v>144</v>
      </c>
      <c r="D123" s="59" t="n">
        <v>11</v>
      </c>
      <c r="F123" s="21" t="n">
        <v>9</v>
      </c>
      <c r="Q123" s="0" t="n">
        <f aca="false">SUM(E123:F123)</f>
        <v>9</v>
      </c>
    </row>
    <row r="124" customFormat="false" ht="12.75" hidden="false" customHeight="false" outlineLevel="0" collapsed="false">
      <c r="A124" s="0" t="s">
        <v>305</v>
      </c>
      <c r="B124" s="0" t="s">
        <v>306</v>
      </c>
      <c r="C124" s="54" t="s">
        <v>302</v>
      </c>
      <c r="D124" s="59" t="n">
        <v>11</v>
      </c>
      <c r="E124" s="21" t="n">
        <v>9</v>
      </c>
      <c r="F124" s="21"/>
      <c r="Q124" s="0" t="n">
        <f aca="false">SUM(E124:F124)</f>
        <v>9</v>
      </c>
    </row>
    <row r="125" customFormat="false" ht="12.75" hidden="false" customHeight="false" outlineLevel="0" collapsed="false">
      <c r="A125" s="35" t="s">
        <v>324</v>
      </c>
      <c r="B125" s="35" t="s">
        <v>325</v>
      </c>
      <c r="C125" s="58" t="s">
        <v>319</v>
      </c>
      <c r="D125" s="59" t="n">
        <v>11</v>
      </c>
      <c r="F125" s="5" t="n">
        <v>9</v>
      </c>
      <c r="Q125" s="0" t="n">
        <f aca="false">SUM(E125:F125)</f>
        <v>9</v>
      </c>
    </row>
    <row r="126" customFormat="false" ht="12.75" hidden="false" customHeight="false" outlineLevel="0" collapsed="false">
      <c r="A126" s="0" t="s">
        <v>21</v>
      </c>
      <c r="B126" s="0" t="s">
        <v>22</v>
      </c>
      <c r="C126" s="54" t="s">
        <v>19</v>
      </c>
      <c r="D126" s="59" t="n">
        <v>12</v>
      </c>
      <c r="E126" s="21" t="n">
        <v>2</v>
      </c>
      <c r="F126" s="21" t="n">
        <v>6</v>
      </c>
      <c r="Q126" s="0" t="n">
        <f aca="false">SUM(E126:F126)</f>
        <v>8</v>
      </c>
    </row>
    <row r="127" customFormat="false" ht="12.75" hidden="false" customHeight="false" outlineLevel="0" collapsed="false">
      <c r="A127" s="20" t="s">
        <v>295</v>
      </c>
      <c r="B127" s="20" t="s">
        <v>296</v>
      </c>
      <c r="C127" s="58" t="s">
        <v>292</v>
      </c>
      <c r="D127" s="59" t="n">
        <v>10</v>
      </c>
      <c r="E127" s="21" t="n">
        <v>4</v>
      </c>
      <c r="F127" s="21" t="n">
        <v>4</v>
      </c>
      <c r="Q127" s="0" t="n">
        <f aca="false">SUM(E127:F127)</f>
        <v>8</v>
      </c>
    </row>
    <row r="128" customFormat="false" ht="12.75" hidden="false" customHeight="false" outlineLevel="0" collapsed="false">
      <c r="A128" s="0" t="s">
        <v>196</v>
      </c>
      <c r="B128" s="20" t="s">
        <v>197</v>
      </c>
      <c r="C128" s="54" t="s">
        <v>188</v>
      </c>
      <c r="D128" s="59" t="n">
        <v>12</v>
      </c>
      <c r="E128" s="21" t="n">
        <v>7</v>
      </c>
      <c r="F128" s="21"/>
      <c r="Q128" s="0" t="n">
        <f aca="false">SUM(E128:F128)</f>
        <v>7</v>
      </c>
    </row>
    <row r="129" customFormat="false" ht="12.75" hidden="false" customHeight="false" outlineLevel="0" collapsed="false">
      <c r="A129" s="0" t="s">
        <v>136</v>
      </c>
      <c r="B129" s="0" t="s">
        <v>57</v>
      </c>
      <c r="C129" s="54" t="s">
        <v>127</v>
      </c>
      <c r="D129" s="59" t="n">
        <v>11</v>
      </c>
      <c r="E129" s="21" t="n">
        <v>7</v>
      </c>
      <c r="F129" s="21"/>
      <c r="Q129" s="0" t="n">
        <f aca="false">SUM(E129:F129)</f>
        <v>7</v>
      </c>
    </row>
    <row r="130" customFormat="false" ht="12.75" hidden="false" customHeight="false" outlineLevel="0" collapsed="false">
      <c r="A130" s="20" t="s">
        <v>169</v>
      </c>
      <c r="B130" s="20" t="s">
        <v>170</v>
      </c>
      <c r="C130" s="58" t="s">
        <v>161</v>
      </c>
      <c r="D130" s="59" t="n">
        <v>10</v>
      </c>
      <c r="E130" s="21" t="n">
        <v>7</v>
      </c>
      <c r="F130" s="21"/>
      <c r="G130" s="20"/>
      <c r="H130" s="20"/>
      <c r="I130" s="34"/>
      <c r="J130" s="4"/>
      <c r="K130" s="4"/>
      <c r="L130" s="4"/>
      <c r="M130" s="4"/>
      <c r="N130" s="4"/>
      <c r="O130" s="4"/>
      <c r="P130" s="4"/>
      <c r="Q130" s="0" t="n">
        <f aca="false">SUM(E130:F130)</f>
        <v>7</v>
      </c>
    </row>
    <row r="131" customFormat="false" ht="12.75" hidden="false" customHeight="false" outlineLevel="0" collapsed="false">
      <c r="A131" s="0" t="s">
        <v>192</v>
      </c>
      <c r="B131" s="20" t="s">
        <v>193</v>
      </c>
      <c r="C131" s="54" t="s">
        <v>188</v>
      </c>
      <c r="D131" s="59" t="n">
        <v>10</v>
      </c>
      <c r="E131" s="21" t="n">
        <v>7</v>
      </c>
      <c r="F131" s="21"/>
      <c r="Q131" s="0" t="n">
        <f aca="false">SUM(E131:F131)</f>
        <v>7</v>
      </c>
    </row>
    <row r="132" customFormat="false" ht="12.75" hidden="false" customHeight="false" outlineLevel="0" collapsed="false">
      <c r="A132" s="20" t="s">
        <v>142</v>
      </c>
      <c r="B132" s="20" t="s">
        <v>143</v>
      </c>
      <c r="C132" s="58" t="s">
        <v>144</v>
      </c>
      <c r="D132" s="59" t="n">
        <v>12</v>
      </c>
      <c r="E132" s="21" t="n">
        <v>6</v>
      </c>
      <c r="F132" s="21"/>
      <c r="Q132" s="0" t="n">
        <f aca="false">SUM(E132:F132)</f>
        <v>6</v>
      </c>
    </row>
    <row r="133" customFormat="false" ht="12.75" hidden="false" customHeight="false" outlineLevel="0" collapsed="false">
      <c r="A133" s="35" t="s">
        <v>261</v>
      </c>
      <c r="B133" s="35" t="s">
        <v>51</v>
      </c>
      <c r="C133" s="58" t="s">
        <v>249</v>
      </c>
      <c r="D133" s="59" t="n">
        <v>11</v>
      </c>
      <c r="E133" s="21"/>
      <c r="F133" s="21" t="n">
        <v>6</v>
      </c>
      <c r="G133" s="35"/>
      <c r="H133" s="35"/>
      <c r="I133" s="34"/>
      <c r="J133" s="62"/>
      <c r="K133" s="4"/>
      <c r="L133" s="4"/>
      <c r="M133" s="20"/>
      <c r="N133" s="4"/>
      <c r="O133" s="4"/>
      <c r="P133" s="4"/>
      <c r="Q133" s="0" t="n">
        <f aca="false">SUM(E133:F133)</f>
        <v>6</v>
      </c>
    </row>
    <row r="134" customFormat="false" ht="12.75" hidden="false" customHeight="false" outlineLevel="0" collapsed="false">
      <c r="A134" s="20" t="s">
        <v>121</v>
      </c>
      <c r="B134" s="20" t="s">
        <v>122</v>
      </c>
      <c r="C134" s="58" t="s">
        <v>110</v>
      </c>
      <c r="D134" s="59" t="n">
        <v>10</v>
      </c>
      <c r="E134" s="21" t="n">
        <v>6</v>
      </c>
      <c r="F134" s="21"/>
      <c r="Q134" s="0" t="n">
        <f aca="false">SUM(E134:F134)</f>
        <v>6</v>
      </c>
    </row>
    <row r="135" customFormat="false" ht="12.75" hidden="false" customHeight="false" outlineLevel="0" collapsed="false">
      <c r="A135" s="20" t="s">
        <v>229</v>
      </c>
      <c r="B135" s="20" t="s">
        <v>230</v>
      </c>
      <c r="C135" s="58" t="s">
        <v>219</v>
      </c>
      <c r="D135" s="59" t="n">
        <v>9</v>
      </c>
      <c r="E135" s="21" t="n">
        <v>6</v>
      </c>
      <c r="F135" s="21"/>
      <c r="Q135" s="0" t="n">
        <f aca="false">SUM(E135:F135)</f>
        <v>6</v>
      </c>
    </row>
    <row r="136" customFormat="false" ht="12.75" hidden="false" customHeight="false" outlineLevel="0" collapsed="false">
      <c r="A136" s="0" t="s">
        <v>283</v>
      </c>
      <c r="B136" s="0" t="s">
        <v>227</v>
      </c>
      <c r="C136" s="54" t="s">
        <v>280</v>
      </c>
      <c r="D136" s="59" t="n">
        <v>12</v>
      </c>
      <c r="E136" s="21" t="n">
        <v>6</v>
      </c>
      <c r="F136" s="21"/>
      <c r="Q136" s="0" t="n">
        <f aca="false">SUM(E136:F136)</f>
        <v>6</v>
      </c>
    </row>
    <row r="137" customFormat="false" ht="12.75" hidden="false" customHeight="false" outlineLevel="0" collapsed="false">
      <c r="A137" s="50" t="s">
        <v>311</v>
      </c>
      <c r="B137" s="50" t="s">
        <v>312</v>
      </c>
      <c r="C137" s="54" t="s">
        <v>302</v>
      </c>
      <c r="D137" s="59" t="n">
        <v>11</v>
      </c>
      <c r="E137" s="21"/>
      <c r="F137" s="21" t="n">
        <v>6</v>
      </c>
      <c r="G137" s="50"/>
      <c r="H137" s="50"/>
      <c r="I137" s="19"/>
      <c r="J137" s="62"/>
      <c r="P137" s="4"/>
      <c r="Q137" s="0" t="n">
        <f aca="false">SUM(E137:F137)</f>
        <v>6</v>
      </c>
    </row>
    <row r="138" customFormat="false" ht="12.75" hidden="false" customHeight="false" outlineLevel="0" collapsed="false">
      <c r="A138" s="20" t="s">
        <v>72</v>
      </c>
      <c r="B138" s="20" t="s">
        <v>73</v>
      </c>
      <c r="C138" s="58" t="s">
        <v>67</v>
      </c>
      <c r="D138" s="59" t="n">
        <v>12</v>
      </c>
      <c r="E138" s="21" t="n">
        <v>1</v>
      </c>
      <c r="F138" s="21" t="n">
        <v>4</v>
      </c>
      <c r="Q138" s="0" t="n">
        <f aca="false">SUM(E138:F138)</f>
        <v>5</v>
      </c>
    </row>
    <row r="139" customFormat="false" ht="12.75" hidden="false" customHeight="false" outlineLevel="0" collapsed="false">
      <c r="A139" s="4" t="s">
        <v>85</v>
      </c>
      <c r="B139" s="4" t="s">
        <v>86</v>
      </c>
      <c r="C139" s="61" t="s">
        <v>80</v>
      </c>
      <c r="D139" s="59" t="n">
        <v>12</v>
      </c>
      <c r="E139" s="21" t="n">
        <v>5</v>
      </c>
      <c r="F139" s="21"/>
      <c r="Q139" s="0" t="n">
        <f aca="false">SUM(E139:F139)</f>
        <v>5</v>
      </c>
    </row>
    <row r="140" customFormat="false" ht="12.75" hidden="false" customHeight="false" outlineLevel="0" collapsed="false">
      <c r="A140" s="20" t="s">
        <v>111</v>
      </c>
      <c r="B140" s="20" t="s">
        <v>112</v>
      </c>
      <c r="C140" s="58" t="s">
        <v>110</v>
      </c>
      <c r="D140" s="59" t="n">
        <v>12</v>
      </c>
      <c r="E140" s="21" t="n">
        <v>3</v>
      </c>
      <c r="F140" s="21" t="n">
        <v>2</v>
      </c>
      <c r="Q140" s="0" t="n">
        <f aca="false">SUM(E140:F140)</f>
        <v>5</v>
      </c>
    </row>
    <row r="141" customFormat="false" ht="12.75" hidden="false" customHeight="false" outlineLevel="0" collapsed="false">
      <c r="A141" s="20" t="s">
        <v>252</v>
      </c>
      <c r="B141" s="20" t="s">
        <v>253</v>
      </c>
      <c r="C141" s="58" t="s">
        <v>249</v>
      </c>
      <c r="D141" s="59" t="n">
        <v>12</v>
      </c>
      <c r="E141" s="21" t="n">
        <v>5</v>
      </c>
      <c r="F141" s="21"/>
      <c r="Q141" s="0" t="n">
        <f aca="false">SUM(E141:F141)</f>
        <v>5</v>
      </c>
    </row>
    <row r="142" customFormat="false" ht="12.75" hidden="false" customHeight="false" outlineLevel="0" collapsed="false">
      <c r="A142" s="35" t="s">
        <v>254</v>
      </c>
      <c r="B142" s="35" t="s">
        <v>255</v>
      </c>
      <c r="C142" s="58" t="s">
        <v>249</v>
      </c>
      <c r="D142" s="59" t="n">
        <v>12</v>
      </c>
      <c r="E142" s="21"/>
      <c r="F142" s="21" t="n">
        <v>5</v>
      </c>
      <c r="G142" s="35"/>
      <c r="H142" s="35"/>
      <c r="I142" s="34"/>
      <c r="J142" s="62"/>
      <c r="K142" s="4"/>
      <c r="L142" s="4"/>
      <c r="M142" s="20"/>
      <c r="N142" s="4"/>
      <c r="O142" s="4"/>
      <c r="P142" s="4"/>
      <c r="Q142" s="0" t="n">
        <f aca="false">SUM(E142:F142)</f>
        <v>5</v>
      </c>
    </row>
    <row r="143" customFormat="false" ht="12.75" hidden="false" customHeight="false" outlineLevel="0" collapsed="false">
      <c r="A143" s="35" t="s">
        <v>222</v>
      </c>
      <c r="B143" s="35" t="s">
        <v>223</v>
      </c>
      <c r="C143" s="58" t="s">
        <v>219</v>
      </c>
      <c r="D143" s="59" t="n">
        <v>11</v>
      </c>
      <c r="E143" s="21"/>
      <c r="F143" s="21" t="n">
        <v>5</v>
      </c>
      <c r="G143" s="35"/>
      <c r="H143" s="35"/>
      <c r="I143" s="34"/>
      <c r="J143" s="62"/>
      <c r="K143" s="4"/>
      <c r="L143" s="4"/>
      <c r="M143" s="4"/>
      <c r="N143" s="4"/>
      <c r="O143" s="4"/>
      <c r="P143" s="4"/>
      <c r="Q143" s="0" t="n">
        <f aca="false">SUM(E143:F143)</f>
        <v>5</v>
      </c>
    </row>
    <row r="144" customFormat="false" ht="12.75" hidden="false" customHeight="false" outlineLevel="0" collapsed="false">
      <c r="A144" s="0" t="s">
        <v>56</v>
      </c>
      <c r="B144" s="0" t="s">
        <v>58</v>
      </c>
      <c r="C144" s="54" t="s">
        <v>52</v>
      </c>
      <c r="D144" s="59" t="n">
        <v>9</v>
      </c>
      <c r="E144" s="21" t="n">
        <v>5</v>
      </c>
      <c r="F144" s="21"/>
      <c r="Q144" s="0" t="n">
        <f aca="false">SUM(E144:F144)</f>
        <v>5</v>
      </c>
    </row>
    <row r="145" customFormat="false" ht="12.75" hidden="false" customHeight="false" outlineLevel="0" collapsed="false">
      <c r="A145" s="50" t="s">
        <v>307</v>
      </c>
      <c r="B145" s="50" t="s">
        <v>308</v>
      </c>
      <c r="C145" s="54" t="s">
        <v>302</v>
      </c>
      <c r="D145" s="59" t="n">
        <v>12</v>
      </c>
      <c r="E145" s="21"/>
      <c r="F145" s="21" t="n">
        <v>5</v>
      </c>
      <c r="G145" s="50"/>
      <c r="H145" s="50"/>
      <c r="I145" s="19"/>
      <c r="J145" s="62"/>
      <c r="P145" s="4"/>
      <c r="Q145" s="0" t="n">
        <f aca="false">SUM(E145:F145)</f>
        <v>5</v>
      </c>
    </row>
    <row r="146" customFormat="false" ht="12.75" hidden="false" customHeight="false" outlineLevel="0" collapsed="false">
      <c r="A146" s="20" t="s">
        <v>322</v>
      </c>
      <c r="B146" s="20" t="s">
        <v>323</v>
      </c>
      <c r="C146" s="58" t="s">
        <v>319</v>
      </c>
      <c r="D146" s="59" t="n">
        <v>10</v>
      </c>
      <c r="E146" s="21" t="n">
        <v>5</v>
      </c>
      <c r="F146" s="21"/>
      <c r="Q146" s="0" t="n">
        <f aca="false">SUM(E146:F146)</f>
        <v>5</v>
      </c>
    </row>
    <row r="147" customFormat="false" ht="12.75" hidden="false" customHeight="false" outlineLevel="0" collapsed="false">
      <c r="A147" s="0" t="s">
        <v>132</v>
      </c>
      <c r="B147" s="0" t="s">
        <v>133</v>
      </c>
      <c r="C147" s="54" t="s">
        <v>127</v>
      </c>
      <c r="D147" s="53" t="n">
        <v>12</v>
      </c>
      <c r="E147" s="21"/>
      <c r="F147" s="21" t="n">
        <v>4</v>
      </c>
      <c r="P147" s="4"/>
      <c r="Q147" s="0" t="n">
        <f aca="false">SUM(E147:F147)</f>
        <v>4</v>
      </c>
    </row>
    <row r="148" customFormat="false" ht="12.75" hidden="false" customHeight="false" outlineLevel="0" collapsed="false">
      <c r="A148" s="0" t="s">
        <v>309</v>
      </c>
      <c r="B148" s="0" t="s">
        <v>310</v>
      </c>
      <c r="C148" s="54" t="s">
        <v>302</v>
      </c>
      <c r="D148" s="59" t="n">
        <v>10</v>
      </c>
      <c r="E148" s="21" t="n">
        <v>4</v>
      </c>
      <c r="F148" s="21"/>
      <c r="Q148" s="0" t="n">
        <f aca="false">SUM(E148:F148)</f>
        <v>4</v>
      </c>
    </row>
    <row r="149" customFormat="false" ht="12.75" hidden="false" customHeight="false" outlineLevel="0" collapsed="false">
      <c r="A149" s="35" t="s">
        <v>115</v>
      </c>
      <c r="B149" s="35" t="s">
        <v>116</v>
      </c>
      <c r="C149" s="58" t="s">
        <v>110</v>
      </c>
      <c r="D149" s="59" t="n">
        <v>11</v>
      </c>
      <c r="E149" s="21"/>
      <c r="F149" s="21" t="n">
        <v>3</v>
      </c>
      <c r="G149" s="35"/>
      <c r="H149" s="35"/>
      <c r="I149" s="34"/>
      <c r="J149" s="62"/>
      <c r="K149" s="4"/>
      <c r="L149" s="4"/>
      <c r="M149" s="49"/>
      <c r="N149" s="4"/>
      <c r="O149" s="4"/>
      <c r="P149" s="4"/>
      <c r="Q149" s="0" t="n">
        <f aca="false">SUM(E149:F149)</f>
        <v>3</v>
      </c>
    </row>
    <row r="150" customFormat="false" ht="12.75" hidden="false" customHeight="false" outlineLevel="0" collapsed="false">
      <c r="A150" s="0" t="s">
        <v>130</v>
      </c>
      <c r="B150" s="0" t="s">
        <v>131</v>
      </c>
      <c r="C150" s="54" t="s">
        <v>127</v>
      </c>
      <c r="D150" s="59" t="n">
        <v>11</v>
      </c>
      <c r="E150" s="21" t="n">
        <v>3</v>
      </c>
      <c r="F150" s="21"/>
      <c r="Q150" s="0" t="n">
        <f aca="false">SUM(E150:F150)</f>
        <v>3</v>
      </c>
    </row>
    <row r="151" customFormat="false" ht="12.75" hidden="false" customHeight="false" outlineLevel="0" collapsed="false">
      <c r="A151" s="50" t="s">
        <v>194</v>
      </c>
      <c r="B151" s="35" t="s">
        <v>195</v>
      </c>
      <c r="C151" s="54" t="s">
        <v>188</v>
      </c>
      <c r="D151" s="59" t="n">
        <v>11</v>
      </c>
      <c r="E151" s="21" t="n">
        <v>3</v>
      </c>
      <c r="F151" s="21"/>
      <c r="G151" s="50"/>
      <c r="H151" s="35"/>
      <c r="I151" s="19"/>
      <c r="J151" s="62"/>
      <c r="P151" s="4"/>
      <c r="Q151" s="0" t="n">
        <f aca="false">SUM(E151:F151)</f>
        <v>3</v>
      </c>
    </row>
    <row r="152" customFormat="false" ht="12.75" hidden="false" customHeight="false" outlineLevel="0" collapsed="false">
      <c r="A152" s="20" t="s">
        <v>118</v>
      </c>
      <c r="B152" s="20" t="s">
        <v>43</v>
      </c>
      <c r="C152" s="58" t="s">
        <v>110</v>
      </c>
      <c r="D152" s="59" t="n">
        <v>10</v>
      </c>
      <c r="E152" s="21" t="n">
        <v>3</v>
      </c>
      <c r="F152" s="21"/>
      <c r="Q152" s="0" t="n">
        <f aca="false">SUM(E152:F152)</f>
        <v>3</v>
      </c>
    </row>
    <row r="153" customFormat="false" ht="12.75" hidden="false" customHeight="false" outlineLevel="0" collapsed="false">
      <c r="A153" s="20" t="s">
        <v>17</v>
      </c>
      <c r="B153" s="20" t="s">
        <v>107</v>
      </c>
      <c r="C153" s="58" t="s">
        <v>97</v>
      </c>
      <c r="D153" s="59" t="n">
        <v>9</v>
      </c>
      <c r="E153" s="21" t="n">
        <v>1</v>
      </c>
      <c r="F153" s="21" t="n">
        <v>2</v>
      </c>
      <c r="Q153" s="0" t="n">
        <f aca="false">SUM(E153:F153)</f>
        <v>3</v>
      </c>
    </row>
    <row r="154" customFormat="false" ht="12.75" hidden="false" customHeight="false" outlineLevel="0" collapsed="false">
      <c r="A154" s="0" t="s">
        <v>125</v>
      </c>
      <c r="B154" s="0" t="s">
        <v>141</v>
      </c>
      <c r="C154" s="54" t="s">
        <v>127</v>
      </c>
      <c r="D154" s="53" t="n">
        <v>9</v>
      </c>
      <c r="E154" s="21"/>
      <c r="F154" s="21" t="n">
        <v>3</v>
      </c>
      <c r="P154" s="4"/>
      <c r="Q154" s="0" t="n">
        <f aca="false">SUM(E154:F154)</f>
        <v>3</v>
      </c>
    </row>
    <row r="155" customFormat="false" ht="12.75" hidden="false" customHeight="false" outlineLevel="0" collapsed="false">
      <c r="A155" s="20" t="s">
        <v>293</v>
      </c>
      <c r="B155" s="20" t="s">
        <v>237</v>
      </c>
      <c r="C155" s="58" t="s">
        <v>292</v>
      </c>
      <c r="D155" s="59" t="n">
        <v>9</v>
      </c>
      <c r="E155" s="21" t="n">
        <v>3</v>
      </c>
      <c r="F155" s="21"/>
      <c r="Q155" s="0" t="n">
        <f aca="false">SUM(E155:F155)</f>
        <v>3</v>
      </c>
    </row>
    <row r="156" customFormat="false" ht="12.75" hidden="false" customHeight="false" outlineLevel="0" collapsed="false">
      <c r="A156" s="0" t="s">
        <v>151</v>
      </c>
      <c r="B156" s="0" t="s">
        <v>152</v>
      </c>
      <c r="C156" s="54" t="s">
        <v>144</v>
      </c>
      <c r="D156" s="59" t="n">
        <v>11</v>
      </c>
      <c r="F156" s="21" t="n">
        <v>2</v>
      </c>
      <c r="Q156" s="0" t="n">
        <f aca="false">SUM(E156:F156)</f>
        <v>2</v>
      </c>
    </row>
    <row r="157" customFormat="false" ht="12.75" hidden="false" customHeight="false" outlineLevel="0" collapsed="false">
      <c r="A157" s="50" t="s">
        <v>198</v>
      </c>
      <c r="B157" s="35" t="s">
        <v>193</v>
      </c>
      <c r="C157" s="54" t="s">
        <v>188</v>
      </c>
      <c r="D157" s="59" t="n">
        <v>10</v>
      </c>
      <c r="E157" s="21" t="n">
        <v>2</v>
      </c>
      <c r="F157" s="21"/>
      <c r="G157" s="50"/>
      <c r="H157" s="35"/>
      <c r="I157" s="19"/>
      <c r="J157" s="62"/>
      <c r="P157" s="4"/>
      <c r="Q157" s="0" t="n">
        <f aca="false">SUM(E157:F157)</f>
        <v>2</v>
      </c>
    </row>
    <row r="158" customFormat="false" ht="12.75" hidden="false" customHeight="false" outlineLevel="0" collapsed="false">
      <c r="A158" s="0" t="s">
        <v>106</v>
      </c>
      <c r="B158" s="0" t="s">
        <v>107</v>
      </c>
      <c r="C158" s="54" t="s">
        <v>97</v>
      </c>
      <c r="D158" s="59" t="n">
        <v>10</v>
      </c>
      <c r="E158" s="21"/>
      <c r="F158" s="21" t="n">
        <v>1</v>
      </c>
      <c r="I158" s="19"/>
      <c r="J158" s="4"/>
      <c r="K158" s="4"/>
      <c r="L158" s="4"/>
      <c r="M158" s="20"/>
      <c r="N158" s="4"/>
      <c r="O158" s="4"/>
      <c r="P158" s="4"/>
      <c r="Q158" s="0" t="n">
        <f aca="false">SUM(E158:F158)</f>
        <v>1</v>
      </c>
    </row>
    <row r="159" customFormat="false" ht="12.75" hidden="false" customHeight="false" outlineLevel="0" collapsed="false">
      <c r="A159" s="0" t="s">
        <v>199</v>
      </c>
      <c r="B159" s="20" t="s">
        <v>200</v>
      </c>
      <c r="C159" s="54" t="s">
        <v>188</v>
      </c>
      <c r="D159" s="59" t="n">
        <v>10</v>
      </c>
      <c r="E159" s="21" t="n">
        <v>1</v>
      </c>
      <c r="F159" s="21"/>
      <c r="Q159" s="0" t="n">
        <f aca="false">SUM(E159:F159)</f>
        <v>1</v>
      </c>
    </row>
    <row r="160" customFormat="false" ht="12.75" hidden="false" customHeight="false" outlineLevel="0" collapsed="false">
      <c r="A160" s="35" t="s">
        <v>226</v>
      </c>
      <c r="B160" s="35" t="s">
        <v>227</v>
      </c>
      <c r="C160" s="58" t="s">
        <v>219</v>
      </c>
      <c r="D160" s="59" t="n">
        <v>10</v>
      </c>
      <c r="E160" s="21"/>
      <c r="F160" s="21" t="n">
        <v>1</v>
      </c>
      <c r="G160" s="35"/>
      <c r="H160" s="35"/>
      <c r="I160" s="34"/>
      <c r="J160" s="62"/>
      <c r="K160" s="4"/>
      <c r="L160" s="4"/>
      <c r="M160" s="4"/>
      <c r="N160" s="4"/>
      <c r="O160" s="4"/>
      <c r="P160" s="4"/>
      <c r="Q160" s="0" t="n">
        <f aca="false">SUM(E160:F160)</f>
        <v>1</v>
      </c>
    </row>
    <row r="161" customFormat="false" ht="12.75" hidden="false" customHeight="false" outlineLevel="0" collapsed="false">
      <c r="A161" s="0" t="s">
        <v>137</v>
      </c>
      <c r="B161" s="0" t="s">
        <v>284</v>
      </c>
      <c r="C161" s="54" t="s">
        <v>280</v>
      </c>
      <c r="D161" s="59" t="n">
        <v>11</v>
      </c>
      <c r="E161" s="21"/>
      <c r="F161" s="21" t="n">
        <v>1</v>
      </c>
      <c r="I161" s="19"/>
      <c r="J161" s="4"/>
      <c r="P161" s="4"/>
      <c r="Q161" s="0" t="n">
        <f aca="false">SUM(E161:F161)</f>
        <v>1</v>
      </c>
    </row>
    <row r="162" customFormat="false" ht="12.75" hidden="false" customHeight="false" outlineLevel="0" collapsed="false">
      <c r="A162" s="35" t="s">
        <v>119</v>
      </c>
      <c r="B162" s="35" t="s">
        <v>120</v>
      </c>
      <c r="C162" s="58" t="s">
        <v>110</v>
      </c>
      <c r="D162" s="59" t="n">
        <v>10</v>
      </c>
      <c r="E162" s="21"/>
      <c r="F162" s="21" t="n">
        <v>0</v>
      </c>
      <c r="G162" s="35"/>
      <c r="H162" s="35"/>
      <c r="I162" s="34"/>
      <c r="J162" s="62"/>
      <c r="K162" s="4"/>
      <c r="L162" s="4"/>
      <c r="M162" s="49"/>
      <c r="N162" s="4"/>
      <c r="O162" s="4"/>
      <c r="P162" s="4"/>
      <c r="Q162" s="0" t="n">
        <f aca="false">SUM(E162:F162)</f>
        <v>0</v>
      </c>
    </row>
    <row r="163" customFormat="false" ht="12.75" hidden="false" customHeight="false" outlineLevel="0" collapsed="false">
      <c r="B163" s="63"/>
    </row>
    <row r="164" customFormat="false" ht="12.75" hidden="false" customHeight="false" outlineLevel="0" collapsed="false">
      <c r="B164" s="63"/>
    </row>
    <row r="165" customFormat="false" ht="12.75" hidden="false" customHeight="false" outlineLevel="0" collapsed="false">
      <c r="B165" s="63"/>
    </row>
    <row r="166" customFormat="false" ht="12.75" hidden="false" customHeight="false" outlineLevel="0" collapsed="false">
      <c r="B166" s="63"/>
    </row>
    <row r="167" customFormat="false" ht="12.75" hidden="false" customHeight="false" outlineLevel="0" collapsed="false">
      <c r="B167" s="63"/>
    </row>
    <row r="168" customFormat="false" ht="12.75" hidden="false" customHeight="false" outlineLevel="0" collapsed="false">
      <c r="B168" s="63"/>
    </row>
    <row r="169" customFormat="false" ht="12.75" hidden="false" customHeight="false" outlineLevel="0" collapsed="false">
      <c r="B169" s="63"/>
    </row>
    <row r="170" customFormat="false" ht="12.75" hidden="false" customHeight="false" outlineLevel="0" collapsed="false">
      <c r="B170" s="63"/>
    </row>
    <row r="171" customFormat="false" ht="12.75" hidden="false" customHeight="false" outlineLevel="0" collapsed="false">
      <c r="B171" s="63"/>
    </row>
    <row r="172" customFormat="false" ht="12.75" hidden="false" customHeight="false" outlineLevel="0" collapsed="false">
      <c r="B172" s="63"/>
    </row>
    <row r="173" customFormat="false" ht="12.75" hidden="false" customHeight="false" outlineLevel="0" collapsed="false">
      <c r="B173" s="63"/>
    </row>
    <row r="174" customFormat="false" ht="12.75" hidden="false" customHeight="false" outlineLevel="0" collapsed="false">
      <c r="B174" s="63"/>
    </row>
    <row r="175" customFormat="false" ht="12.75" hidden="false" customHeight="false" outlineLevel="0" collapsed="false">
      <c r="B175" s="63"/>
    </row>
    <row r="176" customFormat="false" ht="12.75" hidden="false" customHeight="false" outlineLevel="0" collapsed="false">
      <c r="B176" s="63"/>
    </row>
    <row r="177" customFormat="false" ht="12.75" hidden="false" customHeight="false" outlineLevel="0" collapsed="false">
      <c r="B177" s="63"/>
    </row>
    <row r="178" customFormat="false" ht="12.75" hidden="false" customHeight="false" outlineLevel="0" collapsed="false">
      <c r="B178" s="63"/>
    </row>
    <row r="179" customFormat="false" ht="12.75" hidden="false" customHeight="false" outlineLevel="0" collapsed="false">
      <c r="B179" s="63"/>
    </row>
    <row r="180" customFormat="false" ht="12.75" hidden="false" customHeight="false" outlineLevel="0" collapsed="false">
      <c r="B180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0" activeCellId="0" sqref="R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28"/>
    <col collapsed="false" customWidth="true" hidden="false" outlineLevel="0" max="3" min="3" style="54" width="11.85"/>
    <col collapsed="false" customWidth="true" hidden="false" outlineLevel="0" max="4" min="4" style="53" width="2.99"/>
    <col collapsed="false" customWidth="true" hidden="false" outlineLevel="0" max="5" min="5" style="2" width="7.28"/>
    <col collapsed="false" customWidth="true" hidden="false" outlineLevel="0" max="6" min="6" style="5" width="7.28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5.71"/>
    <col collapsed="false" customWidth="true" hidden="false" outlineLevel="0" max="16" min="11" style="0" width="1.99"/>
  </cols>
  <sheetData>
    <row r="1" customFormat="false" ht="18.75" hidden="false" customHeight="false" outlineLevel="0" collapsed="false">
      <c r="E1" s="55" t="s">
        <v>341</v>
      </c>
      <c r="F1" s="55" t="s">
        <v>342</v>
      </c>
      <c r="G1" s="56" t="s">
        <v>343</v>
      </c>
      <c r="H1" s="56" t="s">
        <v>344</v>
      </c>
      <c r="I1" s="56" t="s">
        <v>345</v>
      </c>
      <c r="J1" s="56" t="s">
        <v>346</v>
      </c>
      <c r="Q1" s="57" t="s">
        <v>347</v>
      </c>
    </row>
    <row r="2" customFormat="false" ht="12.75" hidden="false" customHeight="false" outlineLevel="0" collapsed="false">
      <c r="A2" s="20" t="s">
        <v>234</v>
      </c>
      <c r="B2" s="20" t="s">
        <v>200</v>
      </c>
      <c r="C2" s="58" t="s">
        <v>233</v>
      </c>
      <c r="D2" s="59" t="n">
        <v>12</v>
      </c>
      <c r="E2" s="60" t="n">
        <v>18</v>
      </c>
      <c r="F2" s="60" t="n">
        <v>18</v>
      </c>
      <c r="Q2" s="0" t="n">
        <f aca="false">SUM(E2:F2)</f>
        <v>36</v>
      </c>
    </row>
    <row r="3" customFormat="false" ht="12.75" hidden="false" customHeight="false" outlineLevel="0" collapsed="false">
      <c r="A3" s="20" t="s">
        <v>317</v>
      </c>
      <c r="B3" s="20" t="s">
        <v>318</v>
      </c>
      <c r="C3" s="58" t="s">
        <v>319</v>
      </c>
      <c r="D3" s="59" t="n">
        <v>12</v>
      </c>
      <c r="E3" s="21" t="n">
        <v>18</v>
      </c>
      <c r="F3" s="21" t="n">
        <v>18</v>
      </c>
      <c r="Q3" s="0" t="n">
        <f aca="false">SUM(E3:F3)</f>
        <v>36</v>
      </c>
    </row>
    <row r="4" customFormat="false" ht="12.75" hidden="false" customHeight="false" outlineLevel="0" collapsed="false">
      <c r="A4" s="0" t="s">
        <v>63</v>
      </c>
      <c r="B4" s="0" t="s">
        <v>264</v>
      </c>
      <c r="C4" s="54" t="s">
        <v>265</v>
      </c>
      <c r="D4" s="59" t="n">
        <v>12</v>
      </c>
      <c r="E4" s="21" t="n">
        <v>18</v>
      </c>
      <c r="F4" s="21" t="n">
        <v>15</v>
      </c>
      <c r="Q4" s="0" t="n">
        <f aca="false">SUM(E4:F4)</f>
        <v>33</v>
      </c>
    </row>
    <row r="5" customFormat="false" ht="12.75" hidden="false" customHeight="false" outlineLevel="0" collapsed="false">
      <c r="A5" s="20" t="s">
        <v>173</v>
      </c>
      <c r="B5" s="20" t="s">
        <v>174</v>
      </c>
      <c r="C5" s="58" t="s">
        <v>161</v>
      </c>
      <c r="D5" s="59" t="n">
        <v>12</v>
      </c>
      <c r="E5" s="21" t="n">
        <v>17</v>
      </c>
      <c r="F5" s="21" t="n">
        <v>14</v>
      </c>
      <c r="Q5" s="0" t="n">
        <f aca="false">SUM(E5:F5)</f>
        <v>31</v>
      </c>
    </row>
    <row r="6" customFormat="false" ht="12.75" hidden="false" customHeight="false" outlineLevel="0" collapsed="false">
      <c r="A6" s="20" t="s">
        <v>171</v>
      </c>
      <c r="B6" s="20" t="s">
        <v>172</v>
      </c>
      <c r="C6" s="58" t="s">
        <v>161</v>
      </c>
      <c r="D6" s="59" t="n">
        <v>12</v>
      </c>
      <c r="E6" s="21" t="n">
        <v>17</v>
      </c>
      <c r="F6" s="21" t="n">
        <v>13</v>
      </c>
      <c r="Q6" s="0" t="n">
        <f aca="false">SUM(E6:F6)</f>
        <v>30</v>
      </c>
    </row>
    <row r="7" customFormat="false" ht="12.75" hidden="false" customHeight="false" outlineLevel="0" collapsed="false">
      <c r="A7" s="0" t="s">
        <v>205</v>
      </c>
      <c r="B7" s="0" t="s">
        <v>206</v>
      </c>
      <c r="C7" s="54" t="s">
        <v>204</v>
      </c>
      <c r="D7" s="59" t="n">
        <v>12</v>
      </c>
      <c r="E7" s="21" t="n">
        <v>18</v>
      </c>
      <c r="F7" s="21" t="n">
        <v>12</v>
      </c>
      <c r="Q7" s="0" t="n">
        <f aca="false">SUM(E7:F7)</f>
        <v>30</v>
      </c>
    </row>
    <row r="8" customFormat="false" ht="12.75" hidden="false" customHeight="false" outlineLevel="0" collapsed="false">
      <c r="A8" s="0" t="s">
        <v>203</v>
      </c>
      <c r="B8" s="0" t="s">
        <v>104</v>
      </c>
      <c r="C8" s="54" t="s">
        <v>204</v>
      </c>
      <c r="D8" s="59" t="n">
        <v>12</v>
      </c>
      <c r="E8" s="21" t="n">
        <v>16</v>
      </c>
      <c r="F8" s="21" t="n">
        <v>12</v>
      </c>
      <c r="Q8" s="0" t="n">
        <f aca="false">SUM(E8:F8)</f>
        <v>28</v>
      </c>
    </row>
    <row r="9" customFormat="false" ht="12.75" hidden="false" customHeight="false" outlineLevel="0" collapsed="false">
      <c r="A9" s="20" t="s">
        <v>231</v>
      </c>
      <c r="B9" s="20" t="s">
        <v>232</v>
      </c>
      <c r="C9" s="58" t="s">
        <v>233</v>
      </c>
      <c r="D9" s="59" t="n">
        <v>12</v>
      </c>
      <c r="E9" s="21" t="n">
        <v>18</v>
      </c>
      <c r="F9" s="21" t="n">
        <v>9</v>
      </c>
      <c r="Q9" s="0" t="n">
        <f aca="false">SUM(E9:F9)</f>
        <v>27</v>
      </c>
    </row>
    <row r="10" customFormat="false" ht="12.75" hidden="false" customHeight="false" outlineLevel="0" collapsed="false">
      <c r="A10" s="4" t="s">
        <v>235</v>
      </c>
      <c r="B10" s="20" t="s">
        <v>236</v>
      </c>
      <c r="C10" s="58" t="s">
        <v>233</v>
      </c>
      <c r="D10" s="59" t="n">
        <v>12</v>
      </c>
      <c r="E10" s="21" t="n">
        <v>16</v>
      </c>
      <c r="F10" s="21" t="n">
        <v>11</v>
      </c>
      <c r="Q10" s="0" t="n">
        <f aca="false">SUM(E10:F10)</f>
        <v>27</v>
      </c>
    </row>
    <row r="11" customFormat="false" ht="12.75" hidden="false" customHeight="false" outlineLevel="0" collapsed="false">
      <c r="A11" s="0" t="s">
        <v>36</v>
      </c>
      <c r="B11" s="0" t="s">
        <v>37</v>
      </c>
      <c r="C11" s="54" t="s">
        <v>35</v>
      </c>
      <c r="D11" s="59" t="n">
        <v>12</v>
      </c>
      <c r="E11" s="21" t="n">
        <v>17</v>
      </c>
      <c r="F11" s="21" t="n">
        <v>9</v>
      </c>
      <c r="Q11" s="0" t="n">
        <f aca="false">SUM(E11:F11)</f>
        <v>26</v>
      </c>
    </row>
    <row r="12" customFormat="false" ht="12.75" hidden="false" customHeight="false" outlineLevel="0" collapsed="false">
      <c r="A12" s="20" t="s">
        <v>176</v>
      </c>
      <c r="B12" s="20" t="s">
        <v>57</v>
      </c>
      <c r="C12" s="58" t="s">
        <v>177</v>
      </c>
      <c r="D12" s="59" t="n">
        <v>12</v>
      </c>
      <c r="E12" s="21" t="n">
        <v>10</v>
      </c>
      <c r="F12" s="21" t="n">
        <v>16</v>
      </c>
      <c r="Q12" s="0" t="n">
        <f aca="false">SUM(E12:F12)</f>
        <v>26</v>
      </c>
    </row>
    <row r="13" customFormat="false" ht="12.75" hidden="false" customHeight="false" outlineLevel="0" collapsed="false">
      <c r="A13" s="0" t="s">
        <v>301</v>
      </c>
      <c r="B13" s="0" t="s">
        <v>152</v>
      </c>
      <c r="C13" s="54" t="s">
        <v>302</v>
      </c>
      <c r="D13" s="59" t="n">
        <v>12</v>
      </c>
      <c r="E13" s="21" t="n">
        <v>17</v>
      </c>
      <c r="F13" s="21" t="n">
        <v>8</v>
      </c>
      <c r="Q13" s="0" t="n">
        <f aca="false">SUM(E13:F13)</f>
        <v>25</v>
      </c>
    </row>
    <row r="14" customFormat="false" ht="12.75" hidden="false" customHeight="false" outlineLevel="0" collapsed="false">
      <c r="A14" s="20" t="s">
        <v>217</v>
      </c>
      <c r="B14" s="20" t="s">
        <v>218</v>
      </c>
      <c r="C14" s="58" t="s">
        <v>219</v>
      </c>
      <c r="D14" s="59" t="n">
        <v>12</v>
      </c>
      <c r="E14" s="21" t="n">
        <v>16</v>
      </c>
      <c r="F14" s="21" t="n">
        <v>8</v>
      </c>
      <c r="Q14" s="0" t="n">
        <f aca="false">SUM(E14:F14)</f>
        <v>24</v>
      </c>
    </row>
    <row r="15" customFormat="false" ht="12.75" hidden="false" customHeight="false" outlineLevel="0" collapsed="false">
      <c r="A15" s="0" t="s">
        <v>273</v>
      </c>
      <c r="B15" s="0" t="s">
        <v>274</v>
      </c>
      <c r="C15" s="54" t="s">
        <v>265</v>
      </c>
      <c r="D15" s="59" t="n">
        <v>12</v>
      </c>
      <c r="E15" s="21" t="n">
        <v>12</v>
      </c>
      <c r="F15" s="21" t="n">
        <v>12</v>
      </c>
      <c r="Q15" s="0" t="n">
        <f aca="false">SUM(E15:F15)</f>
        <v>24</v>
      </c>
    </row>
    <row r="16" customFormat="false" ht="12.75" hidden="false" customHeight="false" outlineLevel="0" collapsed="false">
      <c r="A16" s="0" t="s">
        <v>281</v>
      </c>
      <c r="B16" s="0" t="s">
        <v>282</v>
      </c>
      <c r="C16" s="54" t="s">
        <v>280</v>
      </c>
      <c r="D16" s="59" t="n">
        <v>12</v>
      </c>
      <c r="E16" s="21" t="n">
        <v>11</v>
      </c>
      <c r="F16" s="21" t="n">
        <v>13</v>
      </c>
      <c r="Q16" s="0" t="n">
        <f aca="false">SUM(E16:F16)</f>
        <v>24</v>
      </c>
    </row>
    <row r="17" customFormat="false" ht="12.75" hidden="false" customHeight="false" outlineLevel="0" collapsed="false">
      <c r="A17" s="4" t="s">
        <v>94</v>
      </c>
      <c r="B17" s="4" t="s">
        <v>93</v>
      </c>
      <c r="C17" s="61" t="s">
        <v>335</v>
      </c>
      <c r="D17" s="59" t="n">
        <v>12</v>
      </c>
      <c r="E17" s="21" t="n">
        <v>13</v>
      </c>
      <c r="F17" s="21" t="n">
        <v>10</v>
      </c>
      <c r="Q17" s="0" t="n">
        <f aca="false">SUM(E17:F17)</f>
        <v>23</v>
      </c>
    </row>
    <row r="18" customFormat="false" ht="12.75" hidden="false" customHeight="false" outlineLevel="0" collapsed="false">
      <c r="A18" s="0" t="s">
        <v>278</v>
      </c>
      <c r="B18" s="0" t="s">
        <v>279</v>
      </c>
      <c r="C18" s="54" t="s">
        <v>280</v>
      </c>
      <c r="D18" s="59" t="n">
        <v>12</v>
      </c>
      <c r="E18" s="21" t="n">
        <v>17</v>
      </c>
      <c r="F18" s="21" t="n">
        <v>6</v>
      </c>
      <c r="Q18" s="0" t="n">
        <f aca="false">SUM(E18:F18)</f>
        <v>23</v>
      </c>
    </row>
    <row r="19" customFormat="false" ht="12.75" hidden="false" customHeight="false" outlineLevel="0" collapsed="false">
      <c r="A19" s="0" t="s">
        <v>303</v>
      </c>
      <c r="B19" s="0" t="s">
        <v>304</v>
      </c>
      <c r="C19" s="54" t="s">
        <v>302</v>
      </c>
      <c r="D19" s="59" t="n">
        <v>12</v>
      </c>
      <c r="E19" s="21" t="n">
        <v>14</v>
      </c>
      <c r="F19" s="21" t="n">
        <v>9</v>
      </c>
      <c r="Q19" s="0" t="n">
        <f aca="false">SUM(E19:F19)</f>
        <v>23</v>
      </c>
    </row>
    <row r="20" customFormat="false" ht="12.75" hidden="false" customHeight="false" outlineLevel="0" collapsed="false">
      <c r="A20" s="0" t="s">
        <v>189</v>
      </c>
      <c r="B20" s="20" t="s">
        <v>27</v>
      </c>
      <c r="C20" s="54" t="s">
        <v>188</v>
      </c>
      <c r="D20" s="59" t="n">
        <v>12</v>
      </c>
      <c r="E20" s="21" t="n">
        <v>13</v>
      </c>
      <c r="F20" s="21" t="n">
        <v>9</v>
      </c>
      <c r="Q20" s="0" t="n">
        <f aca="false">SUM(E20:F20)</f>
        <v>22</v>
      </c>
    </row>
    <row r="21" customFormat="false" ht="12.75" hidden="false" customHeight="false" outlineLevel="0" collapsed="false">
      <c r="A21" s="0" t="s">
        <v>17</v>
      </c>
      <c r="B21" s="0" t="s">
        <v>18</v>
      </c>
      <c r="C21" s="54" t="s">
        <v>19</v>
      </c>
      <c r="D21" s="59" t="n">
        <v>12</v>
      </c>
      <c r="E21" s="21" t="n">
        <v>15</v>
      </c>
      <c r="F21" s="21" t="n">
        <v>6</v>
      </c>
      <c r="Q21" s="0" t="n">
        <f aca="false">SUM(E21:F21)</f>
        <v>21</v>
      </c>
    </row>
    <row r="22" customFormat="false" ht="12.75" hidden="false" customHeight="false" outlineLevel="0" collapsed="false">
      <c r="A22" s="0" t="s">
        <v>33</v>
      </c>
      <c r="B22" s="0" t="s">
        <v>34</v>
      </c>
      <c r="C22" s="54" t="s">
        <v>35</v>
      </c>
      <c r="D22" s="59" t="n">
        <v>12</v>
      </c>
      <c r="E22" s="21" t="n">
        <v>10</v>
      </c>
      <c r="F22" s="21" t="n">
        <v>11</v>
      </c>
      <c r="Q22" s="0" t="n">
        <f aca="false">SUM(E22:F22)</f>
        <v>21</v>
      </c>
    </row>
    <row r="23" customFormat="false" ht="12.75" hidden="false" customHeight="false" outlineLevel="0" collapsed="false">
      <c r="A23" s="0" t="s">
        <v>125</v>
      </c>
      <c r="B23" s="0" t="s">
        <v>126</v>
      </c>
      <c r="C23" s="54" t="s">
        <v>127</v>
      </c>
      <c r="D23" s="59" t="n">
        <v>12</v>
      </c>
      <c r="E23" s="21" t="n">
        <v>13</v>
      </c>
      <c r="F23" s="21" t="n">
        <v>7</v>
      </c>
      <c r="Q23" s="0" t="n">
        <f aca="false">SUM(E23:F23)</f>
        <v>20</v>
      </c>
    </row>
    <row r="24" customFormat="false" ht="12.75" hidden="false" customHeight="false" outlineLevel="0" collapsed="false">
      <c r="A24" s="20" t="s">
        <v>268</v>
      </c>
      <c r="B24" s="20" t="s">
        <v>66</v>
      </c>
      <c r="C24" s="58" t="s">
        <v>292</v>
      </c>
      <c r="D24" s="59" t="n">
        <v>12</v>
      </c>
      <c r="E24" s="21" t="n">
        <v>10</v>
      </c>
      <c r="F24" s="21" t="n">
        <v>8</v>
      </c>
      <c r="Q24" s="0" t="n">
        <f aca="false">SUM(E24:F24)</f>
        <v>18</v>
      </c>
    </row>
    <row r="25" customFormat="false" ht="12.75" hidden="false" customHeight="false" outlineLevel="0" collapsed="false">
      <c r="A25" s="20" t="s">
        <v>65</v>
      </c>
      <c r="B25" s="20" t="s">
        <v>66</v>
      </c>
      <c r="C25" s="58" t="s">
        <v>67</v>
      </c>
      <c r="D25" s="59" t="n">
        <v>12</v>
      </c>
      <c r="E25" s="21" t="n">
        <v>12</v>
      </c>
      <c r="F25" s="21" t="n">
        <v>5</v>
      </c>
      <c r="Q25" s="0" t="n">
        <f aca="false">SUM(E25:F25)</f>
        <v>17</v>
      </c>
    </row>
    <row r="26" customFormat="false" ht="12.75" hidden="false" customHeight="false" outlineLevel="0" collapsed="false">
      <c r="A26" s="0" t="s">
        <v>190</v>
      </c>
      <c r="B26" s="20" t="s">
        <v>191</v>
      </c>
      <c r="C26" s="54" t="s">
        <v>188</v>
      </c>
      <c r="D26" s="59" t="n">
        <v>12</v>
      </c>
      <c r="E26" s="21" t="n">
        <v>11</v>
      </c>
      <c r="F26" s="21" t="n">
        <v>6</v>
      </c>
      <c r="Q26" s="0" t="n">
        <f aca="false">SUM(E26:F26)</f>
        <v>17</v>
      </c>
    </row>
    <row r="27" customFormat="false" ht="12.75" hidden="false" customHeight="false" outlineLevel="0" collapsed="false">
      <c r="A27" s="20" t="s">
        <v>297</v>
      </c>
      <c r="B27" s="20" t="s">
        <v>298</v>
      </c>
      <c r="C27" s="58" t="s">
        <v>292</v>
      </c>
      <c r="D27" s="59" t="n">
        <v>12</v>
      </c>
      <c r="E27" s="21" t="n">
        <v>8</v>
      </c>
      <c r="F27" s="21" t="n">
        <v>9</v>
      </c>
      <c r="Q27" s="0" t="n">
        <f aca="false">SUM(E27:F27)</f>
        <v>17</v>
      </c>
    </row>
    <row r="28" customFormat="false" ht="12.75" hidden="false" customHeight="false" outlineLevel="0" collapsed="false">
      <c r="A28" s="0" t="s">
        <v>23</v>
      </c>
      <c r="B28" s="0" t="s">
        <v>24</v>
      </c>
      <c r="C28" s="54" t="s">
        <v>19</v>
      </c>
      <c r="D28" s="59" t="n">
        <v>12</v>
      </c>
      <c r="E28" s="21" t="n">
        <v>11</v>
      </c>
      <c r="F28" s="21" t="n">
        <v>4</v>
      </c>
      <c r="Q28" s="0" t="n">
        <f aca="false">SUM(E28:F28)</f>
        <v>15</v>
      </c>
    </row>
    <row r="29" customFormat="false" ht="12.75" hidden="false" customHeight="false" outlineLevel="0" collapsed="false">
      <c r="A29" s="0" t="s">
        <v>134</v>
      </c>
      <c r="B29" s="0" t="s">
        <v>135</v>
      </c>
      <c r="C29" s="54" t="s">
        <v>127</v>
      </c>
      <c r="D29" s="59" t="n">
        <v>12</v>
      </c>
      <c r="E29" s="21" t="n">
        <v>8</v>
      </c>
      <c r="F29" s="21" t="n">
        <v>7</v>
      </c>
      <c r="Q29" s="0" t="n">
        <f aca="false">SUM(E29:F29)</f>
        <v>15</v>
      </c>
    </row>
    <row r="30" customFormat="false" ht="12.75" hidden="false" customHeight="false" outlineLevel="0" collapsed="false">
      <c r="A30" s="20" t="s">
        <v>159</v>
      </c>
      <c r="B30" s="20" t="s">
        <v>160</v>
      </c>
      <c r="C30" s="58" t="s">
        <v>161</v>
      </c>
      <c r="D30" s="59" t="n">
        <v>12</v>
      </c>
      <c r="E30" s="21" t="n">
        <v>15</v>
      </c>
      <c r="F30" s="21"/>
      <c r="Q30" s="0" t="n">
        <f aca="false">SUM(E30:F30)</f>
        <v>15</v>
      </c>
    </row>
    <row r="31" customFormat="false" ht="12.75" hidden="false" customHeight="false" outlineLevel="0" collapsed="false">
      <c r="A31" s="50" t="s">
        <v>201</v>
      </c>
      <c r="B31" s="35" t="s">
        <v>202</v>
      </c>
      <c r="C31" s="54" t="s">
        <v>188</v>
      </c>
      <c r="D31" s="59" t="n">
        <v>12</v>
      </c>
      <c r="E31" s="21" t="n">
        <v>15</v>
      </c>
      <c r="F31" s="21"/>
      <c r="G31" s="50"/>
      <c r="H31" s="35"/>
      <c r="I31" s="19"/>
      <c r="J31" s="62"/>
      <c r="P31" s="4"/>
      <c r="Q31" s="0" t="n">
        <f aca="false">SUM(E31:F31)</f>
        <v>15</v>
      </c>
    </row>
    <row r="32" customFormat="false" ht="12.75" hidden="false" customHeight="false" outlineLevel="0" collapsed="false">
      <c r="A32" s="35" t="s">
        <v>294</v>
      </c>
      <c r="B32" s="35" t="s">
        <v>24</v>
      </c>
      <c r="C32" s="58" t="s">
        <v>292</v>
      </c>
      <c r="D32" s="59" t="n">
        <v>12</v>
      </c>
      <c r="E32" s="21"/>
      <c r="F32" s="21" t="n">
        <v>15</v>
      </c>
      <c r="Q32" s="0" t="n">
        <f aca="false">SUM(E32:F32)</f>
        <v>15</v>
      </c>
    </row>
    <row r="33" customFormat="false" ht="12.75" hidden="false" customHeight="false" outlineLevel="0" collapsed="false">
      <c r="A33" s="20" t="s">
        <v>250</v>
      </c>
      <c r="B33" s="20" t="s">
        <v>251</v>
      </c>
      <c r="C33" s="58" t="s">
        <v>249</v>
      </c>
      <c r="D33" s="59" t="n">
        <v>12</v>
      </c>
      <c r="E33" s="21" t="n">
        <v>9</v>
      </c>
      <c r="F33" s="21" t="n">
        <v>5</v>
      </c>
      <c r="Q33" s="0" t="n">
        <f aca="false">SUM(E33:F33)</f>
        <v>14</v>
      </c>
    </row>
    <row r="34" customFormat="false" ht="12.75" hidden="false" customHeight="false" outlineLevel="0" collapsed="false">
      <c r="A34" s="0" t="s">
        <v>149</v>
      </c>
      <c r="B34" s="0" t="s">
        <v>150</v>
      </c>
      <c r="C34" s="54" t="s">
        <v>144</v>
      </c>
      <c r="D34" s="59" t="n">
        <v>12</v>
      </c>
      <c r="F34" s="21" t="n">
        <v>13</v>
      </c>
      <c r="Q34" s="0" t="n">
        <f aca="false">SUM(E34:F34)</f>
        <v>13</v>
      </c>
    </row>
    <row r="35" customFormat="false" ht="12.75" hidden="false" customHeight="false" outlineLevel="0" collapsed="false">
      <c r="A35" s="0" t="s">
        <v>183</v>
      </c>
      <c r="B35" s="0" t="s">
        <v>51</v>
      </c>
      <c r="C35" s="54" t="s">
        <v>177</v>
      </c>
      <c r="D35" s="59" t="n">
        <v>12</v>
      </c>
      <c r="E35" s="21" t="n">
        <v>13</v>
      </c>
      <c r="F35" s="21"/>
      <c r="I35" s="19"/>
      <c r="J35" s="4"/>
      <c r="K35" s="4"/>
      <c r="L35" s="4"/>
      <c r="M35" s="4"/>
      <c r="N35" s="4"/>
      <c r="O35" s="4"/>
      <c r="P35" s="4"/>
      <c r="Q35" s="0" t="n">
        <f aca="false">SUM(E35:F35)</f>
        <v>13</v>
      </c>
    </row>
    <row r="36" customFormat="false" ht="12.75" hidden="false" customHeight="false" outlineLevel="0" collapsed="false">
      <c r="A36" s="20" t="s">
        <v>215</v>
      </c>
      <c r="B36" s="20" t="s">
        <v>248</v>
      </c>
      <c r="C36" s="58" t="s">
        <v>249</v>
      </c>
      <c r="D36" s="59" t="n">
        <v>12</v>
      </c>
      <c r="E36" s="21" t="n">
        <v>12</v>
      </c>
      <c r="F36" s="21"/>
      <c r="Q36" s="0" t="n">
        <f aca="false">SUM(E36:F36)</f>
        <v>12</v>
      </c>
    </row>
    <row r="37" customFormat="false" ht="12.75" hidden="false" customHeight="false" outlineLevel="0" collapsed="false">
      <c r="A37" s="20" t="s">
        <v>95</v>
      </c>
      <c r="B37" s="20" t="s">
        <v>96</v>
      </c>
      <c r="C37" s="58" t="s">
        <v>97</v>
      </c>
      <c r="D37" s="59" t="n">
        <v>12</v>
      </c>
      <c r="E37" s="21" t="n">
        <v>11</v>
      </c>
      <c r="F37" s="21"/>
      <c r="Q37" s="0" t="n">
        <f aca="false">SUM(E37:F37)</f>
        <v>11</v>
      </c>
    </row>
    <row r="38" customFormat="false" ht="12.75" hidden="false" customHeight="false" outlineLevel="0" collapsed="false">
      <c r="A38" s="0" t="s">
        <v>213</v>
      </c>
      <c r="B38" s="0" t="s">
        <v>214</v>
      </c>
      <c r="C38" s="54" t="s">
        <v>204</v>
      </c>
      <c r="D38" s="59" t="n">
        <v>12</v>
      </c>
      <c r="E38" s="21"/>
      <c r="F38" s="21" t="n">
        <v>11</v>
      </c>
      <c r="I38" s="19"/>
      <c r="J38" s="4"/>
      <c r="P38" s="4"/>
      <c r="Q38" s="0" t="n">
        <f aca="false">SUM(E38:F38)</f>
        <v>11</v>
      </c>
    </row>
    <row r="39" customFormat="false" ht="12.75" hidden="false" customHeight="false" outlineLevel="0" collapsed="false">
      <c r="A39" s="0" t="s">
        <v>59</v>
      </c>
      <c r="B39" s="0" t="s">
        <v>60</v>
      </c>
      <c r="C39" s="54" t="s">
        <v>52</v>
      </c>
      <c r="D39" s="53" t="n">
        <v>12</v>
      </c>
      <c r="E39" s="21"/>
      <c r="F39" s="21" t="n">
        <v>10</v>
      </c>
      <c r="I39" s="19"/>
      <c r="K39" s="4"/>
      <c r="L39" s="4"/>
      <c r="M39" s="20"/>
      <c r="N39" s="4"/>
      <c r="O39" s="4"/>
      <c r="P39" s="4"/>
      <c r="Q39" s="0" t="n">
        <f aca="false">SUM(E39:F39)</f>
        <v>10</v>
      </c>
    </row>
    <row r="40" customFormat="false" ht="12.75" hidden="false" customHeight="false" outlineLevel="0" collapsed="false">
      <c r="A40" s="0" t="s">
        <v>348</v>
      </c>
      <c r="B40" s="0" t="s">
        <v>349</v>
      </c>
      <c r="C40" s="54" t="s">
        <v>335</v>
      </c>
      <c r="D40" s="59" t="n">
        <v>12</v>
      </c>
      <c r="E40" s="21"/>
      <c r="F40" s="21" t="n">
        <v>9</v>
      </c>
      <c r="I40" s="19"/>
      <c r="J40" s="4"/>
      <c r="K40" s="4"/>
      <c r="L40" s="4"/>
      <c r="M40" s="4"/>
      <c r="N40" s="4"/>
      <c r="O40" s="20"/>
      <c r="P40" s="4"/>
      <c r="Q40" s="0" t="n">
        <f aca="false">SUM(E40:F40)</f>
        <v>9</v>
      </c>
    </row>
    <row r="41" customFormat="false" ht="12.75" hidden="false" customHeight="false" outlineLevel="0" collapsed="false">
      <c r="A41" s="0" t="s">
        <v>21</v>
      </c>
      <c r="B41" s="0" t="s">
        <v>22</v>
      </c>
      <c r="C41" s="54" t="s">
        <v>19</v>
      </c>
      <c r="D41" s="59" t="n">
        <v>12</v>
      </c>
      <c r="E41" s="21" t="n">
        <v>2</v>
      </c>
      <c r="F41" s="21" t="n">
        <v>6</v>
      </c>
      <c r="Q41" s="0" t="n">
        <f aca="false">SUM(E41:F41)</f>
        <v>8</v>
      </c>
    </row>
    <row r="42" customFormat="false" ht="12.75" hidden="false" customHeight="false" outlineLevel="0" collapsed="false">
      <c r="A42" s="0" t="s">
        <v>196</v>
      </c>
      <c r="B42" s="20" t="s">
        <v>197</v>
      </c>
      <c r="C42" s="54" t="s">
        <v>188</v>
      </c>
      <c r="D42" s="59" t="n">
        <v>12</v>
      </c>
      <c r="E42" s="21" t="n">
        <v>7</v>
      </c>
      <c r="F42" s="21"/>
      <c r="Q42" s="0" t="n">
        <f aca="false">SUM(E42:F42)</f>
        <v>7</v>
      </c>
    </row>
    <row r="43" customFormat="false" ht="12.75" hidden="false" customHeight="false" outlineLevel="0" collapsed="false">
      <c r="A43" s="20" t="s">
        <v>142</v>
      </c>
      <c r="B43" s="20" t="s">
        <v>143</v>
      </c>
      <c r="C43" s="58" t="s">
        <v>144</v>
      </c>
      <c r="D43" s="59" t="n">
        <v>12</v>
      </c>
      <c r="E43" s="21" t="n">
        <v>6</v>
      </c>
      <c r="F43" s="21"/>
      <c r="Q43" s="0" t="n">
        <f aca="false">SUM(E43:F43)</f>
        <v>6</v>
      </c>
    </row>
    <row r="44" customFormat="false" ht="12.75" hidden="false" customHeight="false" outlineLevel="0" collapsed="false">
      <c r="A44" s="35" t="s">
        <v>247</v>
      </c>
      <c r="B44" s="35" t="s">
        <v>248</v>
      </c>
      <c r="C44" s="58" t="s">
        <v>249</v>
      </c>
      <c r="D44" s="59" t="n">
        <v>12</v>
      </c>
      <c r="E44" s="21"/>
      <c r="F44" s="21" t="n">
        <v>6</v>
      </c>
      <c r="G44" s="35"/>
      <c r="H44" s="35"/>
      <c r="I44" s="34"/>
      <c r="J44" s="62"/>
      <c r="K44" s="4"/>
      <c r="L44" s="4"/>
      <c r="M44" s="20"/>
      <c r="N44" s="4"/>
      <c r="O44" s="4"/>
      <c r="P44" s="4"/>
      <c r="Q44" s="0" t="n">
        <f aca="false">SUM(E44:F44)</f>
        <v>6</v>
      </c>
    </row>
    <row r="45" customFormat="false" ht="12.75" hidden="false" customHeight="false" outlineLevel="0" collapsed="false">
      <c r="A45" s="0" t="s">
        <v>283</v>
      </c>
      <c r="B45" s="0" t="s">
        <v>227</v>
      </c>
      <c r="C45" s="54" t="s">
        <v>280</v>
      </c>
      <c r="D45" s="59" t="n">
        <v>12</v>
      </c>
      <c r="E45" s="21" t="n">
        <v>6</v>
      </c>
      <c r="F45" s="21"/>
      <c r="Q45" s="0" t="n">
        <f aca="false">SUM(E45:F45)</f>
        <v>6</v>
      </c>
    </row>
    <row r="46" customFormat="false" ht="12.75" hidden="false" customHeight="false" outlineLevel="0" collapsed="false">
      <c r="A46" s="20" t="s">
        <v>72</v>
      </c>
      <c r="B46" s="20" t="s">
        <v>73</v>
      </c>
      <c r="C46" s="58" t="s">
        <v>67</v>
      </c>
      <c r="D46" s="59" t="n">
        <v>12</v>
      </c>
      <c r="E46" s="21" t="n">
        <v>1</v>
      </c>
      <c r="F46" s="21" t="n">
        <v>4</v>
      </c>
      <c r="Q46" s="0" t="n">
        <f aca="false">SUM(E46:F46)</f>
        <v>5</v>
      </c>
    </row>
    <row r="47" customFormat="false" ht="12.75" hidden="false" customHeight="false" outlineLevel="0" collapsed="false">
      <c r="A47" s="4" t="s">
        <v>350</v>
      </c>
      <c r="B47" s="4" t="s">
        <v>351</v>
      </c>
      <c r="C47" s="61" t="s">
        <v>335</v>
      </c>
      <c r="D47" s="59" t="n">
        <v>12</v>
      </c>
      <c r="E47" s="21" t="n">
        <v>5</v>
      </c>
      <c r="F47" s="21"/>
      <c r="Q47" s="0" t="n">
        <f aca="false">SUM(E47:F47)</f>
        <v>5</v>
      </c>
    </row>
    <row r="48" customFormat="false" ht="12.75" hidden="false" customHeight="false" outlineLevel="0" collapsed="false">
      <c r="A48" s="20" t="s">
        <v>111</v>
      </c>
      <c r="B48" s="20" t="s">
        <v>112</v>
      </c>
      <c r="C48" s="58" t="s">
        <v>110</v>
      </c>
      <c r="D48" s="59" t="n">
        <v>12</v>
      </c>
      <c r="E48" s="21" t="n">
        <v>3</v>
      </c>
      <c r="F48" s="21" t="n">
        <v>2</v>
      </c>
      <c r="Q48" s="0" t="n">
        <f aca="false">SUM(E48:F48)</f>
        <v>5</v>
      </c>
    </row>
    <row r="49" customFormat="false" ht="12.75" hidden="false" customHeight="false" outlineLevel="0" collapsed="false">
      <c r="A49" s="20" t="s">
        <v>252</v>
      </c>
      <c r="B49" s="20" t="s">
        <v>253</v>
      </c>
      <c r="C49" s="58" t="s">
        <v>249</v>
      </c>
      <c r="D49" s="59" t="n">
        <v>12</v>
      </c>
      <c r="E49" s="21" t="n">
        <v>5</v>
      </c>
      <c r="F49" s="21"/>
      <c r="Q49" s="0" t="n">
        <f aca="false">SUM(E49:F49)</f>
        <v>5</v>
      </c>
    </row>
    <row r="50" customFormat="false" ht="12.75" hidden="false" customHeight="false" outlineLevel="0" collapsed="false">
      <c r="A50" s="35" t="s">
        <v>254</v>
      </c>
      <c r="B50" s="35" t="s">
        <v>255</v>
      </c>
      <c r="C50" s="58" t="s">
        <v>249</v>
      </c>
      <c r="D50" s="59" t="n">
        <v>12</v>
      </c>
      <c r="E50" s="21"/>
      <c r="F50" s="21" t="n">
        <v>5</v>
      </c>
      <c r="G50" s="35"/>
      <c r="H50" s="35"/>
      <c r="I50" s="34"/>
      <c r="J50" s="62"/>
      <c r="K50" s="4"/>
      <c r="L50" s="4"/>
      <c r="M50" s="20"/>
      <c r="N50" s="4"/>
      <c r="O50" s="4"/>
      <c r="P50" s="4"/>
      <c r="Q50" s="0" t="n">
        <f aca="false">SUM(E50:F50)</f>
        <v>5</v>
      </c>
    </row>
    <row r="51" customFormat="false" ht="12.75" hidden="false" customHeight="false" outlineLevel="0" collapsed="false">
      <c r="A51" s="50" t="s">
        <v>307</v>
      </c>
      <c r="B51" s="50" t="s">
        <v>308</v>
      </c>
      <c r="C51" s="54" t="s">
        <v>302</v>
      </c>
      <c r="D51" s="59" t="n">
        <v>12</v>
      </c>
      <c r="E51" s="21"/>
      <c r="F51" s="21" t="n">
        <v>5</v>
      </c>
      <c r="G51" s="50"/>
      <c r="H51" s="50"/>
      <c r="I51" s="19"/>
      <c r="J51" s="62"/>
      <c r="P51" s="4"/>
      <c r="Q51" s="0" t="n">
        <f aca="false">SUM(E51:F51)</f>
        <v>5</v>
      </c>
    </row>
    <row r="52" customFormat="false" ht="12.75" hidden="false" customHeight="false" outlineLevel="0" collapsed="false">
      <c r="A52" s="0" t="s">
        <v>132</v>
      </c>
      <c r="B52" s="0" t="s">
        <v>133</v>
      </c>
      <c r="C52" s="54" t="s">
        <v>127</v>
      </c>
      <c r="D52" s="53" t="n">
        <v>12</v>
      </c>
      <c r="E52" s="21"/>
      <c r="F52" s="21" t="n">
        <v>4</v>
      </c>
      <c r="P52" s="4"/>
      <c r="Q52" s="0" t="n">
        <f aca="false">SUM(E52:F52)</f>
        <v>4</v>
      </c>
    </row>
    <row r="53" customFormat="false" ht="12.75" hidden="false" customHeight="false" outlineLevel="0" collapsed="false">
      <c r="A53" s="0" t="s">
        <v>276</v>
      </c>
      <c r="B53" s="0" t="s">
        <v>277</v>
      </c>
      <c r="C53" s="54" t="s">
        <v>265</v>
      </c>
      <c r="D53" s="59" t="n">
        <v>11</v>
      </c>
      <c r="E53" s="21" t="n">
        <v>18</v>
      </c>
      <c r="F53" s="21" t="n">
        <v>18</v>
      </c>
      <c r="Q53" s="0" t="n">
        <f aca="false">SUM(E53:F53)</f>
        <v>36</v>
      </c>
    </row>
    <row r="54" customFormat="false" ht="12.75" hidden="false" customHeight="false" outlineLevel="0" collapsed="false">
      <c r="A54" s="0" t="s">
        <v>44</v>
      </c>
      <c r="B54" s="0" t="s">
        <v>45</v>
      </c>
      <c r="C54" s="54" t="s">
        <v>35</v>
      </c>
      <c r="D54" s="59" t="n">
        <v>11</v>
      </c>
      <c r="E54" s="21" t="n">
        <v>17</v>
      </c>
      <c r="F54" s="21" t="n">
        <v>17</v>
      </c>
      <c r="Q54" s="0" t="n">
        <f aca="false">SUM(E54:F54)</f>
        <v>34</v>
      </c>
    </row>
    <row r="55" customFormat="false" ht="12.75" hidden="false" customHeight="false" outlineLevel="0" collapsed="false">
      <c r="A55" s="20" t="s">
        <v>68</v>
      </c>
      <c r="B55" s="20" t="s">
        <v>69</v>
      </c>
      <c r="C55" s="58" t="s">
        <v>67</v>
      </c>
      <c r="D55" s="59" t="n">
        <v>11</v>
      </c>
      <c r="E55" s="21" t="n">
        <v>16</v>
      </c>
      <c r="F55" s="21" t="n">
        <v>18</v>
      </c>
      <c r="Q55" s="0" t="n">
        <f aca="false">SUM(E55:F55)</f>
        <v>34</v>
      </c>
    </row>
    <row r="56" customFormat="false" ht="12.75" hidden="false" customHeight="false" outlineLevel="0" collapsed="false">
      <c r="A56" s="4" t="s">
        <v>87</v>
      </c>
      <c r="B56" s="4" t="s">
        <v>88</v>
      </c>
      <c r="C56" s="61" t="s">
        <v>80</v>
      </c>
      <c r="D56" s="59" t="n">
        <v>11</v>
      </c>
      <c r="E56" s="21" t="n">
        <v>18</v>
      </c>
      <c r="F56" s="21" t="n">
        <v>15</v>
      </c>
      <c r="Q56" s="0" t="n">
        <f aca="false">SUM(E56:F56)</f>
        <v>33</v>
      </c>
    </row>
    <row r="57" customFormat="false" ht="12.75" hidden="false" customHeight="false" outlineLevel="0" collapsed="false">
      <c r="A57" s="20" t="s">
        <v>56</v>
      </c>
      <c r="B57" s="20" t="s">
        <v>178</v>
      </c>
      <c r="C57" s="58" t="s">
        <v>177</v>
      </c>
      <c r="D57" s="59" t="n">
        <v>11</v>
      </c>
      <c r="E57" s="21" t="n">
        <v>18</v>
      </c>
      <c r="F57" s="21" t="n">
        <v>15</v>
      </c>
      <c r="Q57" s="0" t="n">
        <f aca="false">SUM(E57:F57)</f>
        <v>33</v>
      </c>
    </row>
    <row r="58" customFormat="false" ht="12.75" hidden="false" customHeight="false" outlineLevel="0" collapsed="false">
      <c r="A58" s="20" t="s">
        <v>326</v>
      </c>
      <c r="B58" s="20" t="s">
        <v>327</v>
      </c>
      <c r="C58" s="58" t="s">
        <v>319</v>
      </c>
      <c r="D58" s="59" t="n">
        <v>11</v>
      </c>
      <c r="E58" s="21" t="n">
        <v>18</v>
      </c>
      <c r="F58" s="21" t="n">
        <v>14</v>
      </c>
      <c r="Q58" s="0" t="n">
        <f aca="false">SUM(E58:F58)</f>
        <v>32</v>
      </c>
    </row>
    <row r="59" customFormat="false" ht="12.75" hidden="false" customHeight="false" outlineLevel="0" collapsed="false">
      <c r="A59" s="4" t="s">
        <v>352</v>
      </c>
      <c r="B59" s="4" t="s">
        <v>230</v>
      </c>
      <c r="C59" s="61" t="s">
        <v>335</v>
      </c>
      <c r="D59" s="59" t="n">
        <v>11</v>
      </c>
      <c r="E59" s="21" t="n">
        <v>15</v>
      </c>
      <c r="F59" s="21" t="n">
        <v>15</v>
      </c>
      <c r="Q59" s="0" t="n">
        <f aca="false">SUM(E59:F59)</f>
        <v>30</v>
      </c>
    </row>
    <row r="60" customFormat="false" ht="12.75" hidden="false" customHeight="false" outlineLevel="0" collapsed="false">
      <c r="A60" s="20" t="s">
        <v>115</v>
      </c>
      <c r="B60" s="20" t="s">
        <v>175</v>
      </c>
      <c r="C60" s="58" t="s">
        <v>161</v>
      </c>
      <c r="D60" s="59" t="n">
        <v>11</v>
      </c>
      <c r="E60" s="21" t="n">
        <v>15</v>
      </c>
      <c r="F60" s="21" t="n">
        <v>15</v>
      </c>
      <c r="Q60" s="0" t="n">
        <f aca="false">SUM(E60:F60)</f>
        <v>30</v>
      </c>
    </row>
    <row r="61" customFormat="false" ht="12.75" hidden="false" customHeight="false" outlineLevel="0" collapsed="false">
      <c r="A61" s="20" t="s">
        <v>179</v>
      </c>
      <c r="B61" s="20" t="s">
        <v>180</v>
      </c>
      <c r="C61" s="58" t="s">
        <v>177</v>
      </c>
      <c r="D61" s="59" t="n">
        <v>11</v>
      </c>
      <c r="E61" s="21" t="n">
        <v>18</v>
      </c>
      <c r="F61" s="21" t="n">
        <v>12</v>
      </c>
      <c r="Q61" s="0" t="n">
        <f aca="false">SUM(E61:F61)</f>
        <v>30</v>
      </c>
    </row>
    <row r="62" customFormat="false" ht="12.75" hidden="false" customHeight="false" outlineLevel="0" collapsed="false">
      <c r="A62" s="0" t="s">
        <v>56</v>
      </c>
      <c r="B62" s="0" t="s">
        <v>287</v>
      </c>
      <c r="C62" s="54" t="s">
        <v>280</v>
      </c>
      <c r="D62" s="59" t="n">
        <v>11</v>
      </c>
      <c r="E62" s="21" t="n">
        <v>18</v>
      </c>
      <c r="F62" s="21" t="n">
        <v>12</v>
      </c>
      <c r="Q62" s="0" t="n">
        <f aca="false">SUM(E62:F62)</f>
        <v>30</v>
      </c>
    </row>
    <row r="63" customFormat="false" ht="12.75" hidden="false" customHeight="false" outlineLevel="0" collapsed="false">
      <c r="A63" s="0" t="s">
        <v>42</v>
      </c>
      <c r="B63" s="0" t="s">
        <v>43</v>
      </c>
      <c r="C63" s="54" t="s">
        <v>35</v>
      </c>
      <c r="D63" s="59" t="n">
        <v>11</v>
      </c>
      <c r="E63" s="21" t="n">
        <v>16</v>
      </c>
      <c r="F63" s="21" t="n">
        <v>13</v>
      </c>
      <c r="Q63" s="0" t="n">
        <f aca="false">SUM(E63:F63)</f>
        <v>29</v>
      </c>
    </row>
    <row r="64" customFormat="false" ht="12.75" hidden="false" customHeight="false" outlineLevel="0" collapsed="false">
      <c r="A64" s="0" t="s">
        <v>209</v>
      </c>
      <c r="B64" s="0" t="s">
        <v>210</v>
      </c>
      <c r="C64" s="54" t="s">
        <v>204</v>
      </c>
      <c r="D64" s="59" t="n">
        <v>11</v>
      </c>
      <c r="E64" s="21" t="n">
        <v>13</v>
      </c>
      <c r="F64" s="21" t="n">
        <v>16</v>
      </c>
      <c r="Q64" s="0" t="n">
        <f aca="false">SUM(E64:F64)</f>
        <v>29</v>
      </c>
    </row>
    <row r="65" customFormat="false" ht="12.75" hidden="false" customHeight="false" outlineLevel="0" collapsed="false">
      <c r="A65" s="20" t="s">
        <v>238</v>
      </c>
      <c r="B65" s="20" t="s">
        <v>239</v>
      </c>
      <c r="C65" s="58" t="s">
        <v>233</v>
      </c>
      <c r="D65" s="59" t="n">
        <v>11</v>
      </c>
      <c r="E65" s="21" t="n">
        <v>16</v>
      </c>
      <c r="F65" s="21" t="n">
        <v>12</v>
      </c>
      <c r="Q65" s="0" t="n">
        <f aca="false">SUM(E65:F65)</f>
        <v>28</v>
      </c>
    </row>
    <row r="66" customFormat="false" ht="12.75" hidden="false" customHeight="false" outlineLevel="0" collapsed="false">
      <c r="A66" s="20" t="s">
        <v>256</v>
      </c>
      <c r="B66" s="20" t="s">
        <v>257</v>
      </c>
      <c r="C66" s="58" t="s">
        <v>249</v>
      </c>
      <c r="D66" s="59" t="n">
        <v>11</v>
      </c>
      <c r="E66" s="21" t="n">
        <v>17</v>
      </c>
      <c r="F66" s="21" t="n">
        <v>11</v>
      </c>
      <c r="Q66" s="0" t="n">
        <f aca="false">SUM(E66:F66)</f>
        <v>28</v>
      </c>
    </row>
    <row r="67" customFormat="false" ht="12.75" hidden="false" customHeight="false" outlineLevel="0" collapsed="false">
      <c r="A67" s="0" t="s">
        <v>186</v>
      </c>
      <c r="B67" s="20" t="s">
        <v>187</v>
      </c>
      <c r="C67" s="54" t="s">
        <v>188</v>
      </c>
      <c r="D67" s="59" t="n">
        <v>11</v>
      </c>
      <c r="E67" s="21" t="n">
        <v>15</v>
      </c>
      <c r="F67" s="21" t="n">
        <v>12</v>
      </c>
      <c r="Q67" s="0" t="n">
        <f aca="false">SUM(E67:F67)</f>
        <v>27</v>
      </c>
    </row>
    <row r="68" customFormat="false" ht="12.75" hidden="false" customHeight="false" outlineLevel="0" collapsed="false">
      <c r="A68" s="0" t="s">
        <v>55</v>
      </c>
      <c r="B68" s="0" t="s">
        <v>54</v>
      </c>
      <c r="C68" s="54" t="s">
        <v>52</v>
      </c>
      <c r="D68" s="59" t="n">
        <v>11</v>
      </c>
      <c r="E68" s="21" t="n">
        <v>13</v>
      </c>
      <c r="F68" s="21" t="n">
        <v>12</v>
      </c>
      <c r="Q68" s="0" t="n">
        <f aca="false">SUM(E68:F68)</f>
        <v>25</v>
      </c>
    </row>
    <row r="69" customFormat="false" ht="12.75" hidden="false" customHeight="false" outlineLevel="0" collapsed="false">
      <c r="A69" s="0" t="s">
        <v>207</v>
      </c>
      <c r="B69" s="0" t="s">
        <v>208</v>
      </c>
      <c r="C69" s="54" t="s">
        <v>204</v>
      </c>
      <c r="D69" s="59" t="n">
        <v>11</v>
      </c>
      <c r="E69" s="21" t="n">
        <v>18</v>
      </c>
      <c r="F69" s="21" t="n">
        <v>7</v>
      </c>
      <c r="Q69" s="0" t="n">
        <f aca="false">SUM(E69:F69)</f>
        <v>25</v>
      </c>
    </row>
    <row r="70" customFormat="false" ht="12.75" hidden="false" customHeight="false" outlineLevel="0" collapsed="false">
      <c r="A70" s="20" t="s">
        <v>98</v>
      </c>
      <c r="B70" s="20" t="s">
        <v>69</v>
      </c>
      <c r="C70" s="58" t="s">
        <v>97</v>
      </c>
      <c r="D70" s="59" t="n">
        <v>11</v>
      </c>
      <c r="E70" s="21" t="n">
        <v>15</v>
      </c>
      <c r="F70" s="21" t="n">
        <v>9</v>
      </c>
      <c r="Q70" s="0" t="n">
        <f aca="false">SUM(E70:F70)</f>
        <v>24</v>
      </c>
    </row>
    <row r="71" customFormat="false" ht="12.75" hidden="false" customHeight="false" outlineLevel="0" collapsed="false">
      <c r="A71" s="20" t="s">
        <v>273</v>
      </c>
      <c r="B71" s="20" t="s">
        <v>264</v>
      </c>
      <c r="C71" s="58" t="s">
        <v>319</v>
      </c>
      <c r="D71" s="59" t="n">
        <v>11</v>
      </c>
      <c r="E71" s="21" t="n">
        <v>15</v>
      </c>
      <c r="F71" s="21" t="n">
        <v>9</v>
      </c>
      <c r="Q71" s="0" t="n">
        <f aca="false">SUM(E71:F71)</f>
        <v>24</v>
      </c>
    </row>
    <row r="72" customFormat="false" ht="12.75" hidden="false" customHeight="false" outlineLevel="0" collapsed="false">
      <c r="A72" s="0" t="s">
        <v>25</v>
      </c>
      <c r="B72" s="0" t="s">
        <v>26</v>
      </c>
      <c r="C72" s="54" t="s">
        <v>19</v>
      </c>
      <c r="D72" s="59" t="n">
        <v>11</v>
      </c>
      <c r="E72" s="21" t="n">
        <v>11</v>
      </c>
      <c r="F72" s="21" t="n">
        <v>12</v>
      </c>
      <c r="Q72" s="0" t="n">
        <f aca="false">SUM(E72:F72)</f>
        <v>23</v>
      </c>
    </row>
    <row r="73" customFormat="false" ht="12.75" hidden="false" customHeight="false" outlineLevel="0" collapsed="false">
      <c r="A73" s="20" t="s">
        <v>128</v>
      </c>
      <c r="B73" s="20" t="s">
        <v>228</v>
      </c>
      <c r="C73" s="58" t="s">
        <v>219</v>
      </c>
      <c r="D73" s="59" t="n">
        <v>11</v>
      </c>
      <c r="E73" s="21" t="n">
        <v>12</v>
      </c>
      <c r="F73" s="21" t="n">
        <v>10</v>
      </c>
      <c r="Q73" s="0" t="n">
        <f aca="false">SUM(E73:F73)</f>
        <v>22</v>
      </c>
    </row>
    <row r="74" customFormat="false" ht="12.75" hidden="false" customHeight="false" outlineLevel="0" collapsed="false">
      <c r="A74" s="20" t="s">
        <v>290</v>
      </c>
      <c r="B74" s="20" t="s">
        <v>291</v>
      </c>
      <c r="C74" s="58" t="s">
        <v>292</v>
      </c>
      <c r="D74" s="59" t="n">
        <v>11</v>
      </c>
      <c r="E74" s="21" t="n">
        <v>13</v>
      </c>
      <c r="F74" s="21" t="n">
        <v>9</v>
      </c>
      <c r="Q74" s="0" t="n">
        <f aca="false">SUM(E74:F74)</f>
        <v>22</v>
      </c>
    </row>
    <row r="75" customFormat="false" ht="12.75" hidden="false" customHeight="false" outlineLevel="0" collapsed="false">
      <c r="A75" s="20" t="s">
        <v>137</v>
      </c>
      <c r="B75" s="20" t="s">
        <v>24</v>
      </c>
      <c r="C75" s="58" t="s">
        <v>219</v>
      </c>
      <c r="D75" s="59" t="n">
        <v>11</v>
      </c>
      <c r="E75" s="21" t="n">
        <v>9</v>
      </c>
      <c r="F75" s="21" t="n">
        <v>12</v>
      </c>
      <c r="Q75" s="0" t="n">
        <f aca="false">SUM(E75:F75)</f>
        <v>21</v>
      </c>
    </row>
    <row r="76" customFormat="false" ht="12.75" hidden="false" customHeight="false" outlineLevel="0" collapsed="false">
      <c r="A76" s="0" t="s">
        <v>211</v>
      </c>
      <c r="B76" s="0" t="s">
        <v>212</v>
      </c>
      <c r="C76" s="54" t="s">
        <v>204</v>
      </c>
      <c r="D76" s="59" t="n">
        <v>11</v>
      </c>
      <c r="E76" s="21" t="n">
        <v>18</v>
      </c>
      <c r="F76" s="21"/>
      <c r="Q76" s="0" t="n">
        <f aca="false">SUM(E76:F76)</f>
        <v>18</v>
      </c>
    </row>
    <row r="77" customFormat="false" ht="12.75" hidden="false" customHeight="false" outlineLevel="0" collapsed="false">
      <c r="A77" s="0" t="s">
        <v>266</v>
      </c>
      <c r="B77" s="0" t="s">
        <v>270</v>
      </c>
      <c r="C77" s="54" t="s">
        <v>265</v>
      </c>
      <c r="D77" s="59" t="n">
        <v>11</v>
      </c>
      <c r="E77" s="21" t="n">
        <v>18</v>
      </c>
      <c r="F77" s="21"/>
      <c r="Q77" s="0" t="n">
        <f aca="false">SUM(E77:F77)</f>
        <v>18</v>
      </c>
    </row>
    <row r="78" customFormat="false" ht="12.75" hidden="false" customHeight="false" outlineLevel="0" collapsed="false">
      <c r="A78" s="20" t="s">
        <v>220</v>
      </c>
      <c r="B78" s="20" t="s">
        <v>221</v>
      </c>
      <c r="C78" s="58" t="s">
        <v>219</v>
      </c>
      <c r="D78" s="59" t="n">
        <v>11</v>
      </c>
      <c r="E78" s="21" t="n">
        <v>17</v>
      </c>
      <c r="F78" s="21"/>
      <c r="Q78" s="0" t="n">
        <f aca="false">SUM(E78:F78)</f>
        <v>17</v>
      </c>
    </row>
    <row r="79" customFormat="false" ht="12.75" hidden="false" customHeight="false" outlineLevel="0" collapsed="false">
      <c r="A79" s="0" t="s">
        <v>40</v>
      </c>
      <c r="B79" s="0" t="s">
        <v>41</v>
      </c>
      <c r="C79" s="54" t="s">
        <v>35</v>
      </c>
      <c r="D79" s="59" t="n">
        <v>11</v>
      </c>
      <c r="E79" s="5"/>
      <c r="F79" s="21" t="n">
        <v>16</v>
      </c>
      <c r="Q79" s="0" t="n">
        <f aca="false">SUM(E79:F79)</f>
        <v>16</v>
      </c>
    </row>
    <row r="80" customFormat="false" ht="12.75" hidden="false" customHeight="false" outlineLevel="0" collapsed="false">
      <c r="A80" s="20" t="s">
        <v>165</v>
      </c>
      <c r="B80" s="20" t="s">
        <v>166</v>
      </c>
      <c r="C80" s="58" t="s">
        <v>161</v>
      </c>
      <c r="D80" s="59" t="n">
        <v>11</v>
      </c>
      <c r="E80" s="21" t="n">
        <v>14</v>
      </c>
      <c r="F80" s="21" t="n">
        <v>2</v>
      </c>
      <c r="Q80" s="0" t="n">
        <f aca="false">SUM(E80:F80)</f>
        <v>16</v>
      </c>
    </row>
    <row r="81" customFormat="false" ht="12.75" hidden="false" customHeight="false" outlineLevel="0" collapsed="false">
      <c r="A81" s="20" t="s">
        <v>259</v>
      </c>
      <c r="B81" s="20" t="s">
        <v>260</v>
      </c>
      <c r="C81" s="58" t="s">
        <v>249</v>
      </c>
      <c r="D81" s="59" t="n">
        <v>11</v>
      </c>
      <c r="E81" s="21" t="n">
        <v>16</v>
      </c>
      <c r="F81" s="21"/>
      <c r="Q81" s="0" t="n">
        <f aca="false">SUM(E81:F81)</f>
        <v>16</v>
      </c>
    </row>
    <row r="82" customFormat="false" ht="12.75" hidden="false" customHeight="false" outlineLevel="0" collapsed="false">
      <c r="A82" s="0" t="s">
        <v>285</v>
      </c>
      <c r="B82" s="0" t="s">
        <v>286</v>
      </c>
      <c r="C82" s="54" t="s">
        <v>280</v>
      </c>
      <c r="D82" s="59" t="n">
        <v>11</v>
      </c>
      <c r="E82" s="21" t="n">
        <v>8</v>
      </c>
      <c r="F82" s="21" t="n">
        <v>7</v>
      </c>
      <c r="Q82" s="0" t="n">
        <f aca="false">SUM(E82:F82)</f>
        <v>15</v>
      </c>
    </row>
    <row r="83" customFormat="false" ht="12.75" hidden="false" customHeight="false" outlineLevel="0" collapsed="false">
      <c r="A83" s="0" t="s">
        <v>50</v>
      </c>
      <c r="B83" s="0" t="s">
        <v>51</v>
      </c>
      <c r="C83" s="54" t="s">
        <v>52</v>
      </c>
      <c r="D83" s="59" t="n">
        <v>11</v>
      </c>
      <c r="E83" s="21" t="n">
        <v>5</v>
      </c>
      <c r="F83" s="21" t="n">
        <v>9</v>
      </c>
      <c r="Q83" s="0" t="n">
        <f aca="false">SUM(E83:F83)</f>
        <v>14</v>
      </c>
    </row>
    <row r="84" customFormat="false" ht="12.75" hidden="false" customHeight="false" outlineLevel="0" collapsed="false">
      <c r="A84" s="20" t="s">
        <v>163</v>
      </c>
      <c r="B84" s="20" t="s">
        <v>164</v>
      </c>
      <c r="C84" s="58" t="s">
        <v>161</v>
      </c>
      <c r="D84" s="59" t="n">
        <v>11</v>
      </c>
      <c r="E84" s="21" t="n">
        <v>13</v>
      </c>
      <c r="F84" s="21"/>
      <c r="G84" s="20"/>
      <c r="H84" s="20"/>
      <c r="I84" s="34"/>
      <c r="J84" s="4"/>
      <c r="K84" s="4"/>
      <c r="L84" s="4"/>
      <c r="M84" s="4"/>
      <c r="N84" s="4"/>
      <c r="O84" s="4"/>
      <c r="P84" s="4"/>
      <c r="Q84" s="0" t="n">
        <f aca="false">SUM(E84:F84)</f>
        <v>13</v>
      </c>
    </row>
    <row r="85" customFormat="false" ht="12.75" hidden="false" customHeight="false" outlineLevel="0" collapsed="false">
      <c r="A85" s="0" t="s">
        <v>38</v>
      </c>
      <c r="B85" s="0" t="s">
        <v>39</v>
      </c>
      <c r="C85" s="54" t="s">
        <v>35</v>
      </c>
      <c r="D85" s="59" t="n">
        <v>11</v>
      </c>
      <c r="E85" s="21" t="n">
        <v>12</v>
      </c>
      <c r="F85" s="21"/>
      <c r="Q85" s="0" t="n">
        <f aca="false">SUM(E85:F85)</f>
        <v>12</v>
      </c>
    </row>
    <row r="86" customFormat="false" ht="12.75" hidden="false" customHeight="false" outlineLevel="0" collapsed="false">
      <c r="A86" s="20" t="s">
        <v>108</v>
      </c>
      <c r="B86" s="20" t="s">
        <v>109</v>
      </c>
      <c r="C86" s="58" t="s">
        <v>110</v>
      </c>
      <c r="D86" s="59" t="n">
        <v>11</v>
      </c>
      <c r="E86" s="21" t="n">
        <v>8</v>
      </c>
      <c r="F86" s="21" t="n">
        <v>4</v>
      </c>
      <c r="Q86" s="0" t="n">
        <f aca="false">SUM(E86:F86)</f>
        <v>12</v>
      </c>
    </row>
    <row r="87" customFormat="false" ht="12.75" hidden="false" customHeight="false" outlineLevel="0" collapsed="false">
      <c r="A87" s="20" t="s">
        <v>181</v>
      </c>
      <c r="B87" s="20" t="s">
        <v>182</v>
      </c>
      <c r="C87" s="58" t="s">
        <v>177</v>
      </c>
      <c r="D87" s="59" t="n">
        <v>11</v>
      </c>
      <c r="E87" s="21" t="n">
        <v>12</v>
      </c>
      <c r="F87" s="21"/>
      <c r="Q87" s="0" t="n">
        <f aca="false">SUM(E87:F87)</f>
        <v>12</v>
      </c>
    </row>
    <row r="88" customFormat="false" ht="12.75" hidden="false" customHeight="false" outlineLevel="0" collapsed="false">
      <c r="A88" s="20" t="s">
        <v>224</v>
      </c>
      <c r="B88" s="20" t="s">
        <v>225</v>
      </c>
      <c r="C88" s="58" t="s">
        <v>219</v>
      </c>
      <c r="D88" s="59" t="n">
        <v>11</v>
      </c>
      <c r="E88" s="21" t="n">
        <v>12</v>
      </c>
      <c r="F88" s="21"/>
      <c r="Q88" s="0" t="n">
        <f aca="false">SUM(E88:F88)</f>
        <v>12</v>
      </c>
    </row>
    <row r="89" customFormat="false" ht="12.75" hidden="false" customHeight="false" outlineLevel="0" collapsed="false">
      <c r="A89" s="0" t="s">
        <v>242</v>
      </c>
      <c r="B89" s="0" t="s">
        <v>243</v>
      </c>
      <c r="C89" s="54" t="s">
        <v>233</v>
      </c>
      <c r="D89" s="53" t="n">
        <v>11</v>
      </c>
      <c r="E89" s="21"/>
      <c r="F89" s="21" t="n">
        <v>11</v>
      </c>
      <c r="I89" s="19"/>
      <c r="K89" s="4"/>
      <c r="L89" s="4"/>
      <c r="M89" s="20"/>
      <c r="N89" s="4"/>
      <c r="O89" s="4"/>
      <c r="P89" s="4"/>
      <c r="Q89" s="0" t="n">
        <f aca="false">SUM(E89:F89)</f>
        <v>11</v>
      </c>
    </row>
    <row r="90" customFormat="false" ht="12.75" hidden="false" customHeight="false" outlineLevel="0" collapsed="false">
      <c r="A90" s="0" t="s">
        <v>29</v>
      </c>
      <c r="B90" s="0" t="s">
        <v>30</v>
      </c>
      <c r="C90" s="54" t="s">
        <v>19</v>
      </c>
      <c r="D90" s="59" t="n">
        <v>11</v>
      </c>
      <c r="E90" s="21" t="n">
        <v>8</v>
      </c>
      <c r="F90" s="21" t="n">
        <v>2</v>
      </c>
      <c r="Q90" s="0" t="n">
        <f aca="false">SUM(E90:F90)</f>
        <v>10</v>
      </c>
    </row>
    <row r="91" customFormat="false" ht="12.75" hidden="false" customHeight="false" outlineLevel="0" collapsed="false">
      <c r="A91" s="0" t="s">
        <v>153</v>
      </c>
      <c r="B91" s="0" t="s">
        <v>154</v>
      </c>
      <c r="C91" s="54" t="s">
        <v>144</v>
      </c>
      <c r="D91" s="59" t="n">
        <v>11</v>
      </c>
      <c r="F91" s="21" t="n">
        <v>10</v>
      </c>
      <c r="Q91" s="0" t="n">
        <f aca="false">SUM(E91:F91)</f>
        <v>10</v>
      </c>
    </row>
    <row r="92" customFormat="false" ht="12.75" hidden="false" customHeight="false" outlineLevel="0" collapsed="false">
      <c r="A92" s="35" t="s">
        <v>225</v>
      </c>
      <c r="B92" s="35" t="s">
        <v>224</v>
      </c>
      <c r="C92" s="58" t="s">
        <v>219</v>
      </c>
      <c r="D92" s="59" t="n">
        <v>11</v>
      </c>
      <c r="E92" s="21"/>
      <c r="F92" s="21" t="n">
        <v>10</v>
      </c>
      <c r="G92" s="35"/>
      <c r="H92" s="35"/>
      <c r="I92" s="34"/>
      <c r="J92" s="62"/>
      <c r="K92" s="4"/>
      <c r="L92" s="4"/>
      <c r="M92" s="4"/>
      <c r="N92" s="4"/>
      <c r="O92" s="4"/>
      <c r="P92" s="4"/>
      <c r="Q92" s="0" t="n">
        <f aca="false">SUM(E92:F92)</f>
        <v>10</v>
      </c>
    </row>
    <row r="93" customFormat="false" ht="12.75" hidden="false" customHeight="false" outlineLevel="0" collapsed="false">
      <c r="A93" s="20" t="s">
        <v>240</v>
      </c>
      <c r="B93" s="20" t="s">
        <v>241</v>
      </c>
      <c r="C93" s="58" t="s">
        <v>233</v>
      </c>
      <c r="D93" s="59" t="n">
        <v>11</v>
      </c>
      <c r="E93" s="21" t="n">
        <v>10</v>
      </c>
      <c r="F93" s="21"/>
      <c r="Q93" s="0" t="n">
        <f aca="false">SUM(E93:F93)</f>
        <v>10</v>
      </c>
    </row>
    <row r="94" customFormat="false" ht="12.75" hidden="false" customHeight="false" outlineLevel="0" collapsed="false">
      <c r="A94" s="20" t="s">
        <v>100</v>
      </c>
      <c r="B94" s="20" t="s">
        <v>101</v>
      </c>
      <c r="C94" s="58" t="s">
        <v>97</v>
      </c>
      <c r="D94" s="59" t="n">
        <v>11</v>
      </c>
      <c r="E94" s="21" t="n">
        <v>8</v>
      </c>
      <c r="F94" s="21" t="n">
        <v>1</v>
      </c>
      <c r="Q94" s="0" t="n">
        <f aca="false">SUM(E94:F94)</f>
        <v>9</v>
      </c>
    </row>
    <row r="95" customFormat="false" ht="12.75" hidden="false" customHeight="false" outlineLevel="0" collapsed="false">
      <c r="A95" s="0" t="s">
        <v>145</v>
      </c>
      <c r="B95" s="0" t="s">
        <v>146</v>
      </c>
      <c r="C95" s="54" t="s">
        <v>144</v>
      </c>
      <c r="D95" s="59" t="n">
        <v>11</v>
      </c>
      <c r="F95" s="21" t="n">
        <v>9</v>
      </c>
      <c r="Q95" s="0" t="n">
        <f aca="false">SUM(E95:F95)</f>
        <v>9</v>
      </c>
    </row>
    <row r="96" customFormat="false" ht="12.75" hidden="false" customHeight="false" outlineLevel="0" collapsed="false">
      <c r="A96" s="0" t="s">
        <v>305</v>
      </c>
      <c r="B96" s="0" t="s">
        <v>306</v>
      </c>
      <c r="C96" s="54" t="s">
        <v>302</v>
      </c>
      <c r="D96" s="59" t="n">
        <v>11</v>
      </c>
      <c r="E96" s="21" t="n">
        <v>9</v>
      </c>
      <c r="F96" s="21"/>
      <c r="Q96" s="0" t="n">
        <f aca="false">SUM(E96:F96)</f>
        <v>9</v>
      </c>
    </row>
    <row r="97" customFormat="false" ht="12.75" hidden="false" customHeight="false" outlineLevel="0" collapsed="false">
      <c r="A97" s="35" t="s">
        <v>324</v>
      </c>
      <c r="B97" s="35" t="s">
        <v>325</v>
      </c>
      <c r="C97" s="58" t="s">
        <v>319</v>
      </c>
      <c r="D97" s="59" t="n">
        <v>11</v>
      </c>
      <c r="F97" s="5" t="n">
        <v>9</v>
      </c>
      <c r="Q97" s="0" t="n">
        <f aca="false">SUM(E97:F97)</f>
        <v>9</v>
      </c>
    </row>
    <row r="98" customFormat="false" ht="12.75" hidden="false" customHeight="false" outlineLevel="0" collapsed="false">
      <c r="A98" s="0" t="s">
        <v>136</v>
      </c>
      <c r="B98" s="0" t="s">
        <v>57</v>
      </c>
      <c r="C98" s="54" t="s">
        <v>127</v>
      </c>
      <c r="D98" s="59" t="n">
        <v>11</v>
      </c>
      <c r="E98" s="21" t="n">
        <v>7</v>
      </c>
      <c r="F98" s="21"/>
      <c r="Q98" s="0" t="n">
        <f aca="false">SUM(E98:F98)</f>
        <v>7</v>
      </c>
    </row>
    <row r="99" customFormat="false" ht="12.75" hidden="false" customHeight="false" outlineLevel="0" collapsed="false">
      <c r="A99" s="35" t="s">
        <v>261</v>
      </c>
      <c r="B99" s="35" t="s">
        <v>51</v>
      </c>
      <c r="C99" s="58" t="s">
        <v>249</v>
      </c>
      <c r="D99" s="59" t="n">
        <v>11</v>
      </c>
      <c r="E99" s="21"/>
      <c r="F99" s="21" t="n">
        <v>6</v>
      </c>
      <c r="G99" s="35"/>
      <c r="H99" s="35"/>
      <c r="I99" s="34"/>
      <c r="J99" s="62"/>
      <c r="K99" s="4"/>
      <c r="L99" s="4"/>
      <c r="M99" s="20"/>
      <c r="N99" s="4"/>
      <c r="O99" s="4"/>
      <c r="P99" s="4"/>
      <c r="Q99" s="0" t="n">
        <f aca="false">SUM(E99:F99)</f>
        <v>6</v>
      </c>
    </row>
    <row r="100" customFormat="false" ht="12.75" hidden="false" customHeight="false" outlineLevel="0" collapsed="false">
      <c r="A100" s="50" t="s">
        <v>311</v>
      </c>
      <c r="B100" s="50" t="s">
        <v>312</v>
      </c>
      <c r="C100" s="54" t="s">
        <v>302</v>
      </c>
      <c r="D100" s="59" t="n">
        <v>11</v>
      </c>
      <c r="E100" s="21"/>
      <c r="F100" s="21" t="n">
        <v>6</v>
      </c>
      <c r="G100" s="50"/>
      <c r="H100" s="50"/>
      <c r="I100" s="19"/>
      <c r="J100" s="62"/>
      <c r="P100" s="4"/>
      <c r="Q100" s="0" t="n">
        <f aca="false">SUM(E100:F100)</f>
        <v>6</v>
      </c>
    </row>
    <row r="101" customFormat="false" ht="12.75" hidden="false" customHeight="false" outlineLevel="0" collapsed="false">
      <c r="A101" s="35" t="s">
        <v>222</v>
      </c>
      <c r="B101" s="35" t="s">
        <v>223</v>
      </c>
      <c r="C101" s="58" t="s">
        <v>219</v>
      </c>
      <c r="D101" s="59" t="n">
        <v>11</v>
      </c>
      <c r="E101" s="21"/>
      <c r="F101" s="21" t="n">
        <v>5</v>
      </c>
      <c r="G101" s="35"/>
      <c r="H101" s="35"/>
      <c r="I101" s="34"/>
      <c r="J101" s="62"/>
      <c r="K101" s="4"/>
      <c r="L101" s="4"/>
      <c r="M101" s="4"/>
      <c r="N101" s="4"/>
      <c r="O101" s="4"/>
      <c r="P101" s="4"/>
      <c r="Q101" s="0" t="n">
        <f aca="false">SUM(E101:F101)</f>
        <v>5</v>
      </c>
    </row>
    <row r="102" customFormat="false" ht="12.75" hidden="false" customHeight="false" outlineLevel="0" collapsed="false">
      <c r="A102" s="35" t="s">
        <v>115</v>
      </c>
      <c r="B102" s="35" t="s">
        <v>116</v>
      </c>
      <c r="C102" s="58" t="s">
        <v>110</v>
      </c>
      <c r="D102" s="59" t="n">
        <v>11</v>
      </c>
      <c r="E102" s="21"/>
      <c r="F102" s="21" t="n">
        <v>3</v>
      </c>
      <c r="G102" s="35"/>
      <c r="H102" s="35"/>
      <c r="I102" s="34"/>
      <c r="J102" s="62"/>
      <c r="K102" s="4"/>
      <c r="L102" s="4"/>
      <c r="M102" s="49"/>
      <c r="N102" s="4"/>
      <c r="O102" s="4"/>
      <c r="P102" s="4"/>
      <c r="Q102" s="0" t="n">
        <f aca="false">SUM(E102:F102)</f>
        <v>3</v>
      </c>
    </row>
    <row r="103" customFormat="false" ht="12.75" hidden="false" customHeight="false" outlineLevel="0" collapsed="false">
      <c r="A103" s="0" t="s">
        <v>130</v>
      </c>
      <c r="B103" s="0" t="s">
        <v>131</v>
      </c>
      <c r="C103" s="54" t="s">
        <v>127</v>
      </c>
      <c r="D103" s="59" t="n">
        <v>11</v>
      </c>
      <c r="E103" s="21" t="n">
        <v>3</v>
      </c>
      <c r="F103" s="21"/>
      <c r="Q103" s="0" t="n">
        <f aca="false">SUM(E103:F103)</f>
        <v>3</v>
      </c>
    </row>
    <row r="104" customFormat="false" ht="12.75" hidden="false" customHeight="false" outlineLevel="0" collapsed="false">
      <c r="A104" s="50" t="s">
        <v>194</v>
      </c>
      <c r="B104" s="35" t="s">
        <v>195</v>
      </c>
      <c r="C104" s="54" t="s">
        <v>188</v>
      </c>
      <c r="D104" s="59" t="n">
        <v>11</v>
      </c>
      <c r="E104" s="21" t="n">
        <v>3</v>
      </c>
      <c r="F104" s="21"/>
      <c r="G104" s="50"/>
      <c r="H104" s="35"/>
      <c r="I104" s="19"/>
      <c r="J104" s="62"/>
      <c r="P104" s="4"/>
      <c r="Q104" s="0" t="n">
        <f aca="false">SUM(E104:F104)</f>
        <v>3</v>
      </c>
    </row>
    <row r="105" customFormat="false" ht="12.75" hidden="false" customHeight="false" outlineLevel="0" collapsed="false">
      <c r="A105" s="0" t="s">
        <v>151</v>
      </c>
      <c r="B105" s="0" t="s">
        <v>152</v>
      </c>
      <c r="C105" s="54" t="s">
        <v>144</v>
      </c>
      <c r="D105" s="59" t="n">
        <v>11</v>
      </c>
      <c r="F105" s="21" t="n">
        <v>2</v>
      </c>
      <c r="Q105" s="0" t="n">
        <f aca="false">SUM(E105:F105)</f>
        <v>2</v>
      </c>
    </row>
    <row r="106" customFormat="false" ht="12.75" hidden="false" customHeight="false" outlineLevel="0" collapsed="false">
      <c r="A106" s="0" t="s">
        <v>137</v>
      </c>
      <c r="B106" s="0" t="s">
        <v>284</v>
      </c>
      <c r="C106" s="54" t="s">
        <v>280</v>
      </c>
      <c r="D106" s="59" t="n">
        <v>11</v>
      </c>
      <c r="E106" s="21"/>
      <c r="F106" s="21" t="n">
        <v>1</v>
      </c>
      <c r="I106" s="19"/>
      <c r="J106" s="4"/>
      <c r="P106" s="4"/>
      <c r="Q106" s="0" t="n">
        <f aca="false">SUM(E106:F106)</f>
        <v>1</v>
      </c>
    </row>
    <row r="107" customFormat="false" ht="12.75" hidden="false" customHeight="false" outlineLevel="0" collapsed="false">
      <c r="A107" s="20" t="s">
        <v>17</v>
      </c>
      <c r="B107" s="20" t="s">
        <v>27</v>
      </c>
      <c r="C107" s="58" t="s">
        <v>177</v>
      </c>
      <c r="D107" s="59" t="n">
        <v>10</v>
      </c>
      <c r="E107" s="21" t="n">
        <v>18</v>
      </c>
      <c r="F107" s="21" t="n">
        <v>15</v>
      </c>
      <c r="Q107" s="0" t="n">
        <f aca="false">SUM(E107:F107)</f>
        <v>33</v>
      </c>
    </row>
    <row r="108" customFormat="false" ht="12.75" hidden="false" customHeight="false" outlineLevel="0" collapsed="false">
      <c r="A108" s="4" t="s">
        <v>353</v>
      </c>
      <c r="B108" s="4" t="s">
        <v>354</v>
      </c>
      <c r="C108" s="61" t="s">
        <v>335</v>
      </c>
      <c r="D108" s="59" t="n">
        <v>10</v>
      </c>
      <c r="E108" s="21" t="n">
        <v>16</v>
      </c>
      <c r="F108" s="21" t="n">
        <v>14</v>
      </c>
      <c r="Q108" s="0" t="n">
        <f aca="false">SUM(E108:F108)</f>
        <v>30</v>
      </c>
    </row>
    <row r="109" customFormat="false" ht="12.75" hidden="false" customHeight="false" outlineLevel="0" collapsed="false">
      <c r="A109" s="0" t="s">
        <v>215</v>
      </c>
      <c r="B109" s="0" t="s">
        <v>216</v>
      </c>
      <c r="C109" s="54" t="s">
        <v>204</v>
      </c>
      <c r="D109" s="59" t="n">
        <v>10</v>
      </c>
      <c r="E109" s="21" t="n">
        <v>16</v>
      </c>
      <c r="F109" s="21" t="n">
        <v>12</v>
      </c>
      <c r="Q109" s="0" t="n">
        <f aca="false">SUM(E109:F109)</f>
        <v>28</v>
      </c>
    </row>
    <row r="110" customFormat="false" ht="12.75" hidden="false" customHeight="false" outlineLevel="0" collapsed="false">
      <c r="A110" s="20" t="s">
        <v>70</v>
      </c>
      <c r="B110" s="20" t="s">
        <v>71</v>
      </c>
      <c r="C110" s="58" t="s">
        <v>67</v>
      </c>
      <c r="D110" s="59" t="n">
        <v>10</v>
      </c>
      <c r="E110" s="21" t="n">
        <v>16</v>
      </c>
      <c r="F110" s="21" t="n">
        <v>11</v>
      </c>
      <c r="Q110" s="0" t="n">
        <f aca="false">SUM(E110:F110)</f>
        <v>27</v>
      </c>
    </row>
    <row r="111" customFormat="false" ht="12.75" hidden="false" customHeight="false" outlineLevel="0" collapsed="false">
      <c r="A111" s="4" t="s">
        <v>355</v>
      </c>
      <c r="B111" s="4" t="s">
        <v>356</v>
      </c>
      <c r="C111" s="61" t="s">
        <v>335</v>
      </c>
      <c r="D111" s="59" t="n">
        <v>10</v>
      </c>
      <c r="E111" s="21" t="n">
        <v>16</v>
      </c>
      <c r="F111" s="21" t="n">
        <v>11</v>
      </c>
      <c r="Q111" s="0" t="n">
        <f aca="false">SUM(E111:F111)</f>
        <v>27</v>
      </c>
    </row>
    <row r="112" customFormat="false" ht="12.75" hidden="false" customHeight="false" outlineLevel="0" collapsed="false">
      <c r="A112" s="20" t="s">
        <v>74</v>
      </c>
      <c r="B112" s="20" t="s">
        <v>75</v>
      </c>
      <c r="C112" s="58" t="s">
        <v>67</v>
      </c>
      <c r="D112" s="59" t="n">
        <v>10</v>
      </c>
      <c r="E112" s="21" t="n">
        <v>15</v>
      </c>
      <c r="F112" s="21" t="n">
        <v>10</v>
      </c>
      <c r="Q112" s="0" t="n">
        <f aca="false">SUM(E112:F112)</f>
        <v>25</v>
      </c>
    </row>
    <row r="113" customFormat="false" ht="12.75" hidden="false" customHeight="false" outlineLevel="0" collapsed="false">
      <c r="A113" s="0" t="s">
        <v>271</v>
      </c>
      <c r="B113" s="0" t="s">
        <v>275</v>
      </c>
      <c r="C113" s="54" t="s">
        <v>265</v>
      </c>
      <c r="D113" s="59" t="n">
        <v>10</v>
      </c>
      <c r="E113" s="21" t="n">
        <v>7</v>
      </c>
      <c r="F113" s="21" t="n">
        <v>18</v>
      </c>
      <c r="Q113" s="0" t="n">
        <f aca="false">SUM(E113:F113)</f>
        <v>25</v>
      </c>
    </row>
    <row r="114" customFormat="false" ht="12.75" hidden="false" customHeight="false" outlineLevel="0" collapsed="false">
      <c r="A114" s="20" t="s">
        <v>76</v>
      </c>
      <c r="B114" s="20" t="s">
        <v>77</v>
      </c>
      <c r="C114" s="58" t="s">
        <v>67</v>
      </c>
      <c r="D114" s="59" t="n">
        <v>10</v>
      </c>
      <c r="E114" s="21" t="n">
        <v>11</v>
      </c>
      <c r="F114" s="21" t="n">
        <v>11</v>
      </c>
      <c r="Q114" s="0" t="n">
        <f aca="false">SUM(E114:F114)</f>
        <v>22</v>
      </c>
    </row>
    <row r="115" customFormat="false" ht="12.75" hidden="false" customHeight="false" outlineLevel="0" collapsed="false">
      <c r="A115" s="20" t="s">
        <v>184</v>
      </c>
      <c r="B115" s="20" t="s">
        <v>185</v>
      </c>
      <c r="C115" s="58" t="s">
        <v>177</v>
      </c>
      <c r="D115" s="59" t="n">
        <v>10</v>
      </c>
      <c r="E115" s="21" t="n">
        <v>9</v>
      </c>
      <c r="F115" s="21" t="n">
        <v>12</v>
      </c>
      <c r="Q115" s="0" t="n">
        <f aca="false">SUM(E115:F115)</f>
        <v>21</v>
      </c>
    </row>
    <row r="116" customFormat="false" ht="12.75" hidden="false" customHeight="false" outlineLevel="0" collapsed="false">
      <c r="A116" s="0" t="s">
        <v>25</v>
      </c>
      <c r="B116" s="0" t="s">
        <v>27</v>
      </c>
      <c r="C116" s="54" t="s">
        <v>19</v>
      </c>
      <c r="D116" s="59" t="n">
        <v>10</v>
      </c>
      <c r="E116" s="21" t="n">
        <v>13</v>
      </c>
      <c r="F116" s="21" t="n">
        <v>7</v>
      </c>
      <c r="Q116" s="0" t="n">
        <f aca="false">SUM(E116:F116)</f>
        <v>20</v>
      </c>
    </row>
    <row r="117" customFormat="false" ht="12.75" hidden="false" customHeight="false" outlineLevel="0" collapsed="false">
      <c r="A117" s="20" t="s">
        <v>102</v>
      </c>
      <c r="B117" s="20" t="s">
        <v>103</v>
      </c>
      <c r="C117" s="58" t="s">
        <v>97</v>
      </c>
      <c r="D117" s="59" t="n">
        <v>10</v>
      </c>
      <c r="E117" s="21" t="n">
        <v>9</v>
      </c>
      <c r="F117" s="21" t="n">
        <v>10</v>
      </c>
      <c r="Q117" s="0" t="n">
        <f aca="false">SUM(E117:F117)</f>
        <v>19</v>
      </c>
    </row>
    <row r="118" customFormat="false" ht="12.75" hidden="false" customHeight="false" outlineLevel="0" collapsed="false">
      <c r="A118" s="20" t="s">
        <v>117</v>
      </c>
      <c r="B118" s="20" t="s">
        <v>24</v>
      </c>
      <c r="C118" s="58" t="s">
        <v>110</v>
      </c>
      <c r="D118" s="59" t="n">
        <v>10</v>
      </c>
      <c r="E118" s="21" t="n">
        <v>16</v>
      </c>
      <c r="F118" s="21" t="n">
        <v>3</v>
      </c>
      <c r="Q118" s="0" t="n">
        <f aca="false">SUM(E118:F118)</f>
        <v>19</v>
      </c>
    </row>
    <row r="119" customFormat="false" ht="12.75" hidden="false" customHeight="false" outlineLevel="0" collapsed="false">
      <c r="A119" s="0" t="s">
        <v>128</v>
      </c>
      <c r="B119" s="0" t="s">
        <v>129</v>
      </c>
      <c r="C119" s="54" t="s">
        <v>127</v>
      </c>
      <c r="D119" s="59" t="n">
        <v>10</v>
      </c>
      <c r="E119" s="21" t="n">
        <v>13</v>
      </c>
      <c r="F119" s="21" t="n">
        <v>5</v>
      </c>
      <c r="Q119" s="0" t="n">
        <f aca="false">SUM(E119:F119)</f>
        <v>18</v>
      </c>
    </row>
    <row r="120" customFormat="false" ht="12.75" hidden="false" customHeight="false" outlineLevel="0" collapsed="false">
      <c r="A120" s="0" t="s">
        <v>245</v>
      </c>
      <c r="B120" s="0" t="s">
        <v>246</v>
      </c>
      <c r="C120" s="54" t="s">
        <v>233</v>
      </c>
      <c r="D120" s="53" t="n">
        <v>10</v>
      </c>
      <c r="E120" s="21"/>
      <c r="F120" s="21" t="n">
        <v>18</v>
      </c>
      <c r="I120" s="19"/>
      <c r="K120" s="4"/>
      <c r="L120" s="4"/>
      <c r="M120" s="20"/>
      <c r="N120" s="4"/>
      <c r="O120" s="4"/>
      <c r="P120" s="4"/>
      <c r="Q120" s="0" t="n">
        <f aca="false">SUM(E120:F120)</f>
        <v>18</v>
      </c>
    </row>
    <row r="121" customFormat="false" ht="12.75" hidden="false" customHeight="false" outlineLevel="0" collapsed="false">
      <c r="A121" s="20" t="s">
        <v>320</v>
      </c>
      <c r="B121" s="20" t="s">
        <v>321</v>
      </c>
      <c r="C121" s="58" t="s">
        <v>319</v>
      </c>
      <c r="D121" s="59" t="n">
        <v>10</v>
      </c>
      <c r="E121" s="21" t="n">
        <v>13</v>
      </c>
      <c r="F121" s="21" t="n">
        <v>5</v>
      </c>
      <c r="Q121" s="0" t="n">
        <f aca="false">SUM(E121:F121)</f>
        <v>18</v>
      </c>
    </row>
    <row r="122" customFormat="false" ht="12.75" hidden="false" customHeight="false" outlineLevel="0" collapsed="false">
      <c r="A122" s="0" t="s">
        <v>56</v>
      </c>
      <c r="B122" s="0" t="s">
        <v>57</v>
      </c>
      <c r="C122" s="54" t="s">
        <v>52</v>
      </c>
      <c r="D122" s="59" t="n">
        <v>10</v>
      </c>
      <c r="E122" s="21" t="n">
        <v>10</v>
      </c>
      <c r="F122" s="21" t="n">
        <v>5</v>
      </c>
      <c r="Q122" s="0" t="n">
        <f aca="false">SUM(E122:F122)</f>
        <v>15</v>
      </c>
    </row>
    <row r="123" customFormat="false" ht="12.75" hidden="false" customHeight="false" outlineLevel="0" collapsed="false">
      <c r="A123" s="50" t="s">
        <v>307</v>
      </c>
      <c r="B123" s="50" t="s">
        <v>246</v>
      </c>
      <c r="C123" s="54" t="s">
        <v>302</v>
      </c>
      <c r="D123" s="59" t="n">
        <v>10</v>
      </c>
      <c r="E123" s="21"/>
      <c r="F123" s="21" t="n">
        <v>14</v>
      </c>
      <c r="G123" s="50"/>
      <c r="H123" s="50"/>
      <c r="I123" s="19"/>
      <c r="J123" s="62"/>
      <c r="P123" s="4"/>
      <c r="Q123" s="0" t="n">
        <f aca="false">SUM(E123:F123)</f>
        <v>14</v>
      </c>
    </row>
    <row r="124" customFormat="false" ht="12.75" hidden="false" customHeight="false" outlineLevel="0" collapsed="false">
      <c r="A124" s="0" t="s">
        <v>48</v>
      </c>
      <c r="B124" s="0" t="s">
        <v>49</v>
      </c>
      <c r="C124" s="54" t="s">
        <v>35</v>
      </c>
      <c r="D124" s="59" t="n">
        <v>10</v>
      </c>
      <c r="E124" s="21"/>
      <c r="F124" s="21" t="n">
        <v>13</v>
      </c>
      <c r="Q124" s="0" t="n">
        <f aca="false">SUM(E124:F124)</f>
        <v>13</v>
      </c>
    </row>
    <row r="125" customFormat="false" ht="12.75" hidden="false" customHeight="false" outlineLevel="0" collapsed="false">
      <c r="A125" s="20" t="s">
        <v>244</v>
      </c>
      <c r="B125" s="20" t="s">
        <v>57</v>
      </c>
      <c r="C125" s="58" t="s">
        <v>233</v>
      </c>
      <c r="D125" s="59" t="n">
        <v>10</v>
      </c>
      <c r="E125" s="21" t="n">
        <v>13</v>
      </c>
      <c r="F125" s="21"/>
      <c r="Q125" s="0" t="n">
        <f aca="false">SUM(E125:F125)</f>
        <v>13</v>
      </c>
    </row>
    <row r="126" customFormat="false" ht="12.75" hidden="false" customHeight="false" outlineLevel="0" collapsed="false">
      <c r="A126" s="0" t="s">
        <v>46</v>
      </c>
      <c r="B126" s="0" t="s">
        <v>47</v>
      </c>
      <c r="C126" s="54" t="s">
        <v>35</v>
      </c>
      <c r="D126" s="59" t="n">
        <v>10</v>
      </c>
      <c r="E126" s="21" t="n">
        <v>12</v>
      </c>
      <c r="F126" s="21"/>
      <c r="Q126" s="0" t="n">
        <f aca="false">SUM(E126:F126)</f>
        <v>12</v>
      </c>
    </row>
    <row r="127" customFormat="false" ht="12.75" hidden="false" customHeight="false" outlineLevel="0" collapsed="false">
      <c r="A127" s="0" t="s">
        <v>157</v>
      </c>
      <c r="B127" s="0" t="s">
        <v>158</v>
      </c>
      <c r="C127" s="54" t="s">
        <v>144</v>
      </c>
      <c r="D127" s="59" t="n">
        <v>10</v>
      </c>
      <c r="F127" s="21" t="n">
        <v>12</v>
      </c>
      <c r="Q127" s="0" t="n">
        <f aca="false">SUM(E127:F127)</f>
        <v>12</v>
      </c>
    </row>
    <row r="128" customFormat="false" ht="12.75" hidden="false" customHeight="false" outlineLevel="0" collapsed="false">
      <c r="A128" s="0" t="s">
        <v>266</v>
      </c>
      <c r="B128" s="0" t="s">
        <v>267</v>
      </c>
      <c r="C128" s="54" t="s">
        <v>265</v>
      </c>
      <c r="D128" s="59" t="n">
        <v>10</v>
      </c>
      <c r="E128" s="21" t="n">
        <v>12</v>
      </c>
      <c r="F128" s="21"/>
      <c r="Q128" s="0" t="n">
        <f aca="false">SUM(E128:F128)</f>
        <v>12</v>
      </c>
    </row>
    <row r="129" customFormat="false" ht="12.75" hidden="false" customHeight="false" outlineLevel="0" collapsed="false">
      <c r="A129" s="20" t="s">
        <v>299</v>
      </c>
      <c r="B129" s="20" t="s">
        <v>300</v>
      </c>
      <c r="C129" s="58" t="s">
        <v>292</v>
      </c>
      <c r="D129" s="59" t="n">
        <v>10</v>
      </c>
      <c r="E129" s="21" t="n">
        <v>10</v>
      </c>
      <c r="F129" s="21" t="n">
        <v>2</v>
      </c>
      <c r="Q129" s="0" t="n">
        <f aca="false">SUM(E129:F129)</f>
        <v>12</v>
      </c>
    </row>
    <row r="130" customFormat="false" ht="12.75" hidden="false" customHeight="false" outlineLevel="0" collapsed="false">
      <c r="A130" s="20" t="s">
        <v>137</v>
      </c>
      <c r="B130" s="20" t="s">
        <v>328</v>
      </c>
      <c r="C130" s="58" t="s">
        <v>319</v>
      </c>
      <c r="D130" s="59" t="n">
        <v>10</v>
      </c>
      <c r="E130" s="21" t="n">
        <v>12</v>
      </c>
      <c r="F130" s="21"/>
      <c r="Q130" s="0" t="n">
        <f aca="false">SUM(E130:F130)</f>
        <v>12</v>
      </c>
    </row>
    <row r="131" customFormat="false" ht="12.75" hidden="false" customHeight="false" outlineLevel="0" collapsed="false">
      <c r="A131" s="0" t="s">
        <v>155</v>
      </c>
      <c r="B131" s="0" t="s">
        <v>156</v>
      </c>
      <c r="C131" s="54" t="s">
        <v>144</v>
      </c>
      <c r="D131" s="59" t="n">
        <v>10</v>
      </c>
      <c r="F131" s="21" t="n">
        <v>11</v>
      </c>
      <c r="Q131" s="0" t="n">
        <f aca="false">SUM(E131:F131)</f>
        <v>11</v>
      </c>
    </row>
    <row r="132" customFormat="false" ht="12.75" hidden="false" customHeight="false" outlineLevel="0" collapsed="false">
      <c r="A132" s="0" t="s">
        <v>268</v>
      </c>
      <c r="B132" s="0" t="s">
        <v>269</v>
      </c>
      <c r="C132" s="54" t="s">
        <v>265</v>
      </c>
      <c r="D132" s="59" t="n">
        <v>10</v>
      </c>
      <c r="E132" s="21"/>
      <c r="F132" s="21" t="n">
        <v>11</v>
      </c>
      <c r="I132" s="19"/>
      <c r="J132" s="4"/>
      <c r="P132" s="4"/>
      <c r="Q132" s="0" t="n">
        <f aca="false">SUM(E132:F132)</f>
        <v>11</v>
      </c>
    </row>
    <row r="133" customFormat="false" ht="12.75" hidden="false" customHeight="false" outlineLevel="0" collapsed="false">
      <c r="A133" s="0" t="s">
        <v>271</v>
      </c>
      <c r="B133" s="0" t="s">
        <v>272</v>
      </c>
      <c r="C133" s="54" t="s">
        <v>265</v>
      </c>
      <c r="D133" s="59" t="n">
        <v>10</v>
      </c>
      <c r="E133" s="21"/>
      <c r="F133" s="21" t="n">
        <v>10</v>
      </c>
      <c r="I133" s="19"/>
      <c r="J133" s="4"/>
      <c r="P133" s="4"/>
      <c r="Q133" s="0" t="n">
        <f aca="false">SUM(E133:F133)</f>
        <v>10</v>
      </c>
    </row>
    <row r="134" customFormat="false" ht="12.75" hidden="false" customHeight="false" outlineLevel="0" collapsed="false">
      <c r="A134" s="20" t="s">
        <v>295</v>
      </c>
      <c r="B134" s="20" t="s">
        <v>296</v>
      </c>
      <c r="C134" s="58" t="s">
        <v>292</v>
      </c>
      <c r="D134" s="59" t="n">
        <v>10</v>
      </c>
      <c r="E134" s="21" t="n">
        <v>4</v>
      </c>
      <c r="F134" s="21" t="n">
        <v>4</v>
      </c>
      <c r="Q134" s="0" t="n">
        <f aca="false">SUM(E134:F134)</f>
        <v>8</v>
      </c>
    </row>
    <row r="135" customFormat="false" ht="12.75" hidden="false" customHeight="false" outlineLevel="0" collapsed="false">
      <c r="A135" s="20" t="s">
        <v>169</v>
      </c>
      <c r="B135" s="20" t="s">
        <v>170</v>
      </c>
      <c r="C135" s="58" t="s">
        <v>161</v>
      </c>
      <c r="D135" s="59" t="n">
        <v>10</v>
      </c>
      <c r="E135" s="21" t="n">
        <v>7</v>
      </c>
      <c r="F135" s="21"/>
      <c r="G135" s="20"/>
      <c r="H135" s="20"/>
      <c r="I135" s="34"/>
      <c r="J135" s="4"/>
      <c r="K135" s="4"/>
      <c r="L135" s="4"/>
      <c r="M135" s="4"/>
      <c r="N135" s="4"/>
      <c r="O135" s="4"/>
      <c r="P135" s="4"/>
      <c r="Q135" s="0" t="n">
        <f aca="false">SUM(E135:F135)</f>
        <v>7</v>
      </c>
    </row>
    <row r="136" customFormat="false" ht="12.75" hidden="false" customHeight="false" outlineLevel="0" collapsed="false">
      <c r="A136" s="0" t="s">
        <v>192</v>
      </c>
      <c r="B136" s="20" t="s">
        <v>193</v>
      </c>
      <c r="C136" s="54" t="s">
        <v>188</v>
      </c>
      <c r="D136" s="59" t="n">
        <v>10</v>
      </c>
      <c r="E136" s="21" t="n">
        <v>7</v>
      </c>
      <c r="F136" s="21"/>
      <c r="Q136" s="0" t="n">
        <f aca="false">SUM(E136:F136)</f>
        <v>7</v>
      </c>
    </row>
    <row r="137" customFormat="false" ht="12.75" hidden="false" customHeight="false" outlineLevel="0" collapsed="false">
      <c r="A137" s="20" t="s">
        <v>121</v>
      </c>
      <c r="B137" s="20" t="s">
        <v>122</v>
      </c>
      <c r="C137" s="58" t="s">
        <v>110</v>
      </c>
      <c r="D137" s="59" t="n">
        <v>10</v>
      </c>
      <c r="E137" s="21" t="n">
        <v>6</v>
      </c>
      <c r="F137" s="21"/>
      <c r="Q137" s="0" t="n">
        <f aca="false">SUM(E137:F137)</f>
        <v>6</v>
      </c>
    </row>
    <row r="138" customFormat="false" ht="12.75" hidden="false" customHeight="false" outlineLevel="0" collapsed="false">
      <c r="A138" s="20" t="s">
        <v>322</v>
      </c>
      <c r="B138" s="20" t="s">
        <v>323</v>
      </c>
      <c r="C138" s="58" t="s">
        <v>319</v>
      </c>
      <c r="D138" s="59" t="n">
        <v>10</v>
      </c>
      <c r="E138" s="21" t="n">
        <v>5</v>
      </c>
      <c r="F138" s="21"/>
      <c r="Q138" s="0" t="n">
        <f aca="false">SUM(E138:F138)</f>
        <v>5</v>
      </c>
    </row>
    <row r="139" customFormat="false" ht="12.75" hidden="false" customHeight="false" outlineLevel="0" collapsed="false">
      <c r="A139" s="0" t="s">
        <v>309</v>
      </c>
      <c r="B139" s="0" t="s">
        <v>310</v>
      </c>
      <c r="C139" s="54" t="s">
        <v>302</v>
      </c>
      <c r="D139" s="59" t="n">
        <v>10</v>
      </c>
      <c r="E139" s="21" t="n">
        <v>4</v>
      </c>
      <c r="F139" s="21"/>
      <c r="Q139" s="0" t="n">
        <f aca="false">SUM(E139:F139)</f>
        <v>4</v>
      </c>
    </row>
    <row r="140" customFormat="false" ht="12.75" hidden="false" customHeight="false" outlineLevel="0" collapsed="false">
      <c r="A140" s="20" t="s">
        <v>118</v>
      </c>
      <c r="B140" s="20" t="s">
        <v>43</v>
      </c>
      <c r="C140" s="58" t="s">
        <v>110</v>
      </c>
      <c r="D140" s="59" t="n">
        <v>10</v>
      </c>
      <c r="E140" s="21" t="n">
        <v>3</v>
      </c>
      <c r="F140" s="21"/>
      <c r="Q140" s="0" t="n">
        <f aca="false">SUM(E140:F140)</f>
        <v>3</v>
      </c>
    </row>
    <row r="141" customFormat="false" ht="12.75" hidden="false" customHeight="false" outlineLevel="0" collapsed="false">
      <c r="A141" s="50" t="s">
        <v>198</v>
      </c>
      <c r="B141" s="35" t="s">
        <v>193</v>
      </c>
      <c r="C141" s="54" t="s">
        <v>188</v>
      </c>
      <c r="D141" s="59" t="n">
        <v>10</v>
      </c>
      <c r="E141" s="21" t="n">
        <v>2</v>
      </c>
      <c r="F141" s="21"/>
      <c r="G141" s="50"/>
      <c r="H141" s="35"/>
      <c r="I141" s="19"/>
      <c r="J141" s="62"/>
      <c r="P141" s="4"/>
      <c r="Q141" s="0" t="n">
        <f aca="false">SUM(E141:F141)</f>
        <v>2</v>
      </c>
    </row>
    <row r="142" customFormat="false" ht="12.75" hidden="false" customHeight="false" outlineLevel="0" collapsed="false">
      <c r="A142" s="0" t="s">
        <v>106</v>
      </c>
      <c r="B142" s="0" t="s">
        <v>107</v>
      </c>
      <c r="C142" s="54" t="s">
        <v>97</v>
      </c>
      <c r="D142" s="59" t="n">
        <v>10</v>
      </c>
      <c r="E142" s="21"/>
      <c r="F142" s="21" t="n">
        <v>1</v>
      </c>
      <c r="I142" s="19"/>
      <c r="J142" s="4"/>
      <c r="K142" s="4"/>
      <c r="L142" s="4"/>
      <c r="M142" s="20"/>
      <c r="N142" s="4"/>
      <c r="O142" s="4"/>
      <c r="P142" s="4"/>
      <c r="Q142" s="0" t="n">
        <f aca="false">SUM(E142:F142)</f>
        <v>1</v>
      </c>
    </row>
    <row r="143" customFormat="false" ht="12.75" hidden="false" customHeight="false" outlineLevel="0" collapsed="false">
      <c r="A143" s="0" t="s">
        <v>199</v>
      </c>
      <c r="B143" s="20" t="s">
        <v>200</v>
      </c>
      <c r="C143" s="54" t="s">
        <v>188</v>
      </c>
      <c r="D143" s="59" t="n">
        <v>10</v>
      </c>
      <c r="E143" s="21" t="n">
        <v>1</v>
      </c>
      <c r="F143" s="21"/>
      <c r="Q143" s="0" t="n">
        <f aca="false">SUM(E143:F143)</f>
        <v>1</v>
      </c>
    </row>
    <row r="144" customFormat="false" ht="12.75" hidden="false" customHeight="false" outlineLevel="0" collapsed="false">
      <c r="A144" s="35" t="s">
        <v>226</v>
      </c>
      <c r="B144" s="35" t="s">
        <v>227</v>
      </c>
      <c r="C144" s="58" t="s">
        <v>219</v>
      </c>
      <c r="D144" s="59" t="n">
        <v>10</v>
      </c>
      <c r="E144" s="21"/>
      <c r="F144" s="21" t="n">
        <v>1</v>
      </c>
      <c r="G144" s="35"/>
      <c r="H144" s="35"/>
      <c r="I144" s="34"/>
      <c r="J144" s="62"/>
      <c r="K144" s="4"/>
      <c r="L144" s="4"/>
      <c r="M144" s="4"/>
      <c r="N144" s="4"/>
      <c r="O144" s="4"/>
      <c r="P144" s="4"/>
      <c r="Q144" s="0" t="n">
        <f aca="false">SUM(E144:F144)</f>
        <v>1</v>
      </c>
    </row>
    <row r="145" customFormat="false" ht="12.75" hidden="false" customHeight="false" outlineLevel="0" collapsed="false">
      <c r="A145" s="35" t="s">
        <v>119</v>
      </c>
      <c r="B145" s="35" t="s">
        <v>120</v>
      </c>
      <c r="C145" s="58" t="s">
        <v>110</v>
      </c>
      <c r="D145" s="59" t="n">
        <v>10</v>
      </c>
      <c r="E145" s="21"/>
      <c r="F145" s="21" t="n">
        <v>0</v>
      </c>
      <c r="G145" s="35"/>
      <c r="H145" s="35"/>
      <c r="I145" s="34"/>
      <c r="J145" s="62"/>
      <c r="K145" s="4"/>
      <c r="L145" s="4"/>
      <c r="M145" s="49"/>
      <c r="N145" s="4"/>
      <c r="O145" s="4"/>
      <c r="P145" s="4"/>
      <c r="Q145" s="0" t="n">
        <f aca="false">SUM(E145:F145)</f>
        <v>0</v>
      </c>
    </row>
    <row r="146" customFormat="false" ht="12.75" hidden="false" customHeight="false" outlineLevel="0" collapsed="false">
      <c r="A146" s="0" t="s">
        <v>288</v>
      </c>
      <c r="B146" s="0" t="s">
        <v>289</v>
      </c>
      <c r="C146" s="54" t="s">
        <v>280</v>
      </c>
      <c r="D146" s="59" t="n">
        <v>9</v>
      </c>
      <c r="E146" s="21" t="n">
        <v>18</v>
      </c>
      <c r="F146" s="21" t="n">
        <v>15</v>
      </c>
      <c r="Q146" s="0" t="n">
        <f aca="false">SUM(E146:F146)</f>
        <v>33</v>
      </c>
    </row>
    <row r="147" customFormat="false" ht="12.75" hidden="false" customHeight="false" outlineLevel="0" collapsed="false">
      <c r="A147" s="20" t="s">
        <v>262</v>
      </c>
      <c r="B147" s="20" t="s">
        <v>263</v>
      </c>
      <c r="C147" s="58" t="s">
        <v>249</v>
      </c>
      <c r="D147" s="59" t="n">
        <v>9</v>
      </c>
      <c r="E147" s="21" t="n">
        <v>18</v>
      </c>
      <c r="F147" s="21" t="n">
        <v>7</v>
      </c>
      <c r="Q147" s="0" t="n">
        <f aca="false">SUM(E147:F147)</f>
        <v>25</v>
      </c>
    </row>
    <row r="148" customFormat="false" ht="12.75" hidden="false" customHeight="false" outlineLevel="0" collapsed="false">
      <c r="A148" s="20" t="s">
        <v>123</v>
      </c>
      <c r="B148" s="20" t="s">
        <v>124</v>
      </c>
      <c r="C148" s="58" t="s">
        <v>110</v>
      </c>
      <c r="D148" s="59" t="n">
        <v>9</v>
      </c>
      <c r="E148" s="21" t="n">
        <v>9</v>
      </c>
      <c r="F148" s="21" t="n">
        <v>7</v>
      </c>
      <c r="Q148" s="0" t="n">
        <f aca="false">SUM(E148:F148)</f>
        <v>16</v>
      </c>
    </row>
    <row r="149" customFormat="false" ht="12.75" hidden="false" customHeight="false" outlineLevel="0" collapsed="false">
      <c r="A149" s="0" t="s">
        <v>313</v>
      </c>
      <c r="B149" s="0" t="s">
        <v>314</v>
      </c>
      <c r="C149" s="54" t="s">
        <v>302</v>
      </c>
      <c r="D149" s="59" t="n">
        <v>9</v>
      </c>
      <c r="E149" s="21" t="n">
        <v>10</v>
      </c>
      <c r="F149" s="21" t="n">
        <v>5</v>
      </c>
      <c r="Q149" s="0" t="n">
        <f aca="false">SUM(E149:F149)</f>
        <v>15</v>
      </c>
    </row>
    <row r="150" customFormat="false" ht="12.75" hidden="false" customHeight="false" outlineLevel="0" collapsed="false">
      <c r="A150" s="0" t="s">
        <v>61</v>
      </c>
      <c r="B150" s="0" t="s">
        <v>62</v>
      </c>
      <c r="C150" s="54" t="s">
        <v>52</v>
      </c>
      <c r="D150" s="59" t="n">
        <v>9</v>
      </c>
      <c r="E150" s="21" t="n">
        <v>8</v>
      </c>
      <c r="F150" s="21" t="n">
        <v>6</v>
      </c>
      <c r="Q150" s="0" t="n">
        <f aca="false">SUM(E150:F150)</f>
        <v>14</v>
      </c>
    </row>
    <row r="151" customFormat="false" ht="12.75" hidden="false" customHeight="false" outlineLevel="0" collapsed="false">
      <c r="A151" s="0" t="s">
        <v>315</v>
      </c>
      <c r="B151" s="0" t="s">
        <v>316</v>
      </c>
      <c r="C151" s="54" t="s">
        <v>302</v>
      </c>
      <c r="D151" s="59" t="n">
        <v>9</v>
      </c>
      <c r="E151" s="21" t="n">
        <v>13</v>
      </c>
      <c r="F151" s="21"/>
      <c r="Q151" s="0" t="n">
        <f aca="false">SUM(E151:F151)</f>
        <v>13</v>
      </c>
    </row>
    <row r="152" customFormat="false" ht="12.75" hidden="false" customHeight="false" outlineLevel="0" collapsed="false">
      <c r="A152" s="35" t="s">
        <v>329</v>
      </c>
      <c r="B152" s="35" t="s">
        <v>330</v>
      </c>
      <c r="C152" s="58" t="s">
        <v>319</v>
      </c>
      <c r="D152" s="59" t="n">
        <v>9</v>
      </c>
      <c r="F152" s="5" t="n">
        <v>12</v>
      </c>
      <c r="Q152" s="0" t="n">
        <f aca="false">SUM(E152:F152)</f>
        <v>12</v>
      </c>
    </row>
    <row r="153" customFormat="false" ht="12.75" hidden="false" customHeight="false" outlineLevel="0" collapsed="false">
      <c r="A153" s="0" t="s">
        <v>139</v>
      </c>
      <c r="B153" s="0" t="s">
        <v>140</v>
      </c>
      <c r="C153" s="54" t="s">
        <v>127</v>
      </c>
      <c r="D153" s="59" t="n">
        <v>9</v>
      </c>
      <c r="E153" s="21" t="n">
        <v>11</v>
      </c>
      <c r="F153" s="21"/>
      <c r="Q153" s="0" t="n">
        <f aca="false">SUM(E153:F153)</f>
        <v>11</v>
      </c>
    </row>
    <row r="154" customFormat="false" ht="12.75" hidden="false" customHeight="false" outlineLevel="0" collapsed="false">
      <c r="A154" s="0" t="s">
        <v>137</v>
      </c>
      <c r="B154" s="0" t="s">
        <v>138</v>
      </c>
      <c r="C154" s="54" t="s">
        <v>127</v>
      </c>
      <c r="D154" s="53" t="n">
        <v>9</v>
      </c>
      <c r="E154" s="21"/>
      <c r="F154" s="21" t="n">
        <v>11</v>
      </c>
      <c r="P154" s="4"/>
      <c r="Q154" s="0" t="n">
        <f aca="false">SUM(E154:F154)</f>
        <v>11</v>
      </c>
    </row>
    <row r="155" customFormat="false" ht="12.75" hidden="false" customHeight="false" outlineLevel="0" collapsed="false">
      <c r="A155" s="0" t="s">
        <v>63</v>
      </c>
      <c r="B155" s="0" t="s">
        <v>64</v>
      </c>
      <c r="C155" s="54" t="s">
        <v>52</v>
      </c>
      <c r="D155" s="59" t="n">
        <v>9</v>
      </c>
      <c r="E155" s="21" t="n">
        <v>8</v>
      </c>
      <c r="F155" s="21" t="n">
        <v>2</v>
      </c>
      <c r="Q155" s="0" t="n">
        <f aca="false">SUM(E155:F155)</f>
        <v>10</v>
      </c>
    </row>
    <row r="156" customFormat="false" ht="12.75" hidden="false" customHeight="false" outlineLevel="0" collapsed="false">
      <c r="A156" s="20" t="s">
        <v>98</v>
      </c>
      <c r="B156" s="20" t="s">
        <v>99</v>
      </c>
      <c r="C156" s="58" t="s">
        <v>97</v>
      </c>
      <c r="D156" s="59" t="n">
        <v>9</v>
      </c>
      <c r="E156" s="21" t="n">
        <v>6</v>
      </c>
      <c r="F156" s="21" t="n">
        <v>4</v>
      </c>
      <c r="Q156" s="0" t="n">
        <f aca="false">SUM(E156:F156)</f>
        <v>10</v>
      </c>
    </row>
    <row r="157" customFormat="false" ht="12.75" hidden="false" customHeight="false" outlineLevel="0" collapsed="false">
      <c r="A157" s="20" t="s">
        <v>147</v>
      </c>
      <c r="B157" s="20" t="s">
        <v>148</v>
      </c>
      <c r="C157" s="58" t="s">
        <v>144</v>
      </c>
      <c r="D157" s="59" t="n">
        <v>9</v>
      </c>
      <c r="E157" s="21" t="n">
        <v>10</v>
      </c>
      <c r="F157" s="21"/>
      <c r="Q157" s="0" t="n">
        <f aca="false">SUM(E157:F157)</f>
        <v>10</v>
      </c>
    </row>
    <row r="158" customFormat="false" ht="12.75" hidden="false" customHeight="false" outlineLevel="0" collapsed="false">
      <c r="A158" s="20" t="s">
        <v>167</v>
      </c>
      <c r="B158" s="20" t="s">
        <v>168</v>
      </c>
      <c r="C158" s="58" t="s">
        <v>161</v>
      </c>
      <c r="D158" s="59" t="n">
        <v>9</v>
      </c>
      <c r="E158" s="21" t="n">
        <v>10</v>
      </c>
      <c r="F158" s="21"/>
      <c r="Q158" s="0" t="n">
        <f aca="false">SUM(E158:F158)</f>
        <v>10</v>
      </c>
    </row>
    <row r="159" customFormat="false" ht="12.75" hidden="false" customHeight="false" outlineLevel="0" collapsed="false">
      <c r="A159" s="20" t="s">
        <v>229</v>
      </c>
      <c r="B159" s="20" t="s">
        <v>230</v>
      </c>
      <c r="C159" s="58" t="s">
        <v>219</v>
      </c>
      <c r="D159" s="59" t="n">
        <v>9</v>
      </c>
      <c r="E159" s="21" t="n">
        <v>6</v>
      </c>
      <c r="F159" s="21"/>
      <c r="Q159" s="0" t="n">
        <f aca="false">SUM(E159:F159)</f>
        <v>6</v>
      </c>
    </row>
    <row r="160" customFormat="false" ht="12.75" hidden="false" customHeight="false" outlineLevel="0" collapsed="false">
      <c r="A160" s="0" t="s">
        <v>56</v>
      </c>
      <c r="B160" s="0" t="s">
        <v>58</v>
      </c>
      <c r="C160" s="54" t="s">
        <v>52</v>
      </c>
      <c r="D160" s="59" t="n">
        <v>9</v>
      </c>
      <c r="E160" s="21" t="n">
        <v>5</v>
      </c>
      <c r="F160" s="21"/>
      <c r="Q160" s="0" t="n">
        <f aca="false">SUM(E160:F160)</f>
        <v>5</v>
      </c>
    </row>
    <row r="161" customFormat="false" ht="12.75" hidden="false" customHeight="false" outlineLevel="0" collapsed="false">
      <c r="A161" s="20" t="s">
        <v>17</v>
      </c>
      <c r="B161" s="20" t="s">
        <v>107</v>
      </c>
      <c r="C161" s="58" t="s">
        <v>97</v>
      </c>
      <c r="D161" s="59" t="n">
        <v>9</v>
      </c>
      <c r="E161" s="21" t="n">
        <v>1</v>
      </c>
      <c r="F161" s="21" t="n">
        <v>2</v>
      </c>
      <c r="Q161" s="0" t="n">
        <f aca="false">SUM(E161:F161)</f>
        <v>3</v>
      </c>
    </row>
    <row r="162" customFormat="false" ht="12.75" hidden="false" customHeight="false" outlineLevel="0" collapsed="false">
      <c r="A162" s="0" t="s">
        <v>125</v>
      </c>
      <c r="B162" s="0" t="s">
        <v>141</v>
      </c>
      <c r="C162" s="54" t="s">
        <v>127</v>
      </c>
      <c r="D162" s="53" t="n">
        <v>9</v>
      </c>
      <c r="E162" s="21"/>
      <c r="F162" s="21" t="n">
        <v>3</v>
      </c>
      <c r="P162" s="4"/>
      <c r="Q162" s="0" t="n">
        <f aca="false">SUM(E162:F162)</f>
        <v>3</v>
      </c>
    </row>
    <row r="163" customFormat="false" ht="12.75" hidden="false" customHeight="false" outlineLevel="0" collapsed="false">
      <c r="A163" s="20" t="s">
        <v>293</v>
      </c>
      <c r="B163" s="20" t="s">
        <v>237</v>
      </c>
      <c r="C163" s="58" t="s">
        <v>292</v>
      </c>
      <c r="D163" s="59" t="n">
        <v>9</v>
      </c>
      <c r="E163" s="21" t="n">
        <v>3</v>
      </c>
      <c r="F163" s="21"/>
      <c r="Q163" s="0" t="n">
        <f aca="false">SUM(E163:F163)</f>
        <v>3</v>
      </c>
    </row>
    <row r="164" customFormat="false" ht="12.75" hidden="false" customHeight="false" outlineLevel="0" collapsed="false">
      <c r="B164" s="63"/>
    </row>
    <row r="165" customFormat="false" ht="12.75" hidden="false" customHeight="false" outlineLevel="0" collapsed="false">
      <c r="B165" s="63"/>
    </row>
    <row r="166" customFormat="false" ht="12.75" hidden="false" customHeight="false" outlineLevel="0" collapsed="false">
      <c r="B166" s="63"/>
    </row>
    <row r="167" customFormat="false" ht="12.75" hidden="false" customHeight="false" outlineLevel="0" collapsed="false">
      <c r="B167" s="63"/>
    </row>
    <row r="168" customFormat="false" ht="12.75" hidden="false" customHeight="false" outlineLevel="0" collapsed="false">
      <c r="B168" s="63"/>
    </row>
    <row r="169" customFormat="false" ht="12.75" hidden="false" customHeight="false" outlineLevel="0" collapsed="false">
      <c r="B169" s="63"/>
    </row>
    <row r="170" customFormat="false" ht="12.75" hidden="false" customHeight="false" outlineLevel="0" collapsed="false">
      <c r="B170" s="63"/>
    </row>
    <row r="171" customFormat="false" ht="12.75" hidden="false" customHeight="false" outlineLevel="0" collapsed="false">
      <c r="B171" s="63"/>
    </row>
    <row r="172" customFormat="false" ht="12.75" hidden="false" customHeight="false" outlineLevel="0" collapsed="false">
      <c r="B172" s="63"/>
    </row>
    <row r="173" customFormat="false" ht="12.75" hidden="false" customHeight="false" outlineLevel="0" collapsed="false">
      <c r="B173" s="63"/>
    </row>
    <row r="174" customFormat="false" ht="12.75" hidden="false" customHeight="false" outlineLevel="0" collapsed="false">
      <c r="B174" s="63"/>
    </row>
    <row r="175" customFormat="false" ht="12.75" hidden="false" customHeight="false" outlineLevel="0" collapsed="false">
      <c r="B175" s="63"/>
    </row>
    <row r="176" customFormat="false" ht="12.75" hidden="false" customHeight="false" outlineLevel="0" collapsed="false">
      <c r="B176" s="63"/>
    </row>
    <row r="177" customFormat="false" ht="12.75" hidden="false" customHeight="false" outlineLevel="0" collapsed="false">
      <c r="B177" s="63"/>
    </row>
    <row r="178" customFormat="false" ht="12.75" hidden="false" customHeight="false" outlineLevel="0" collapsed="false">
      <c r="B178" s="63"/>
    </row>
    <row r="179" customFormat="false" ht="12.75" hidden="false" customHeight="false" outlineLevel="0" collapsed="false">
      <c r="B179" s="63"/>
    </row>
    <row r="180" customFormat="false" ht="12.75" hidden="false" customHeight="false" outlineLevel="0" collapsed="false">
      <c r="B180" s="63"/>
    </row>
    <row r="181" customFormat="false" ht="12.75" hidden="false" customHeight="false" outlineLevel="0" collapsed="false">
      <c r="B181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22:34:26Z</dcterms:created>
  <dc:creator>configpro</dc:creator>
  <dc:description/>
  <dc:language>en-US</dc:language>
  <cp:lastModifiedBy>NCPS</cp:lastModifiedBy>
  <cp:lastPrinted>2008-11-07T19:59:45Z</cp:lastPrinted>
  <dcterms:modified xsi:type="dcterms:W3CDTF">2008-12-01T20:05:12Z</dcterms:modified>
  <cp:revision>0</cp:revision>
  <dc:subject/>
  <dc:title/>
</cp:coreProperties>
</file>